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554">
  <si>
    <t xml:space="preserve">v1.18</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Anglo-American School</t>
  </si>
  <si>
    <t xml:space="preserve">Schwyz</t>
  </si>
  <si>
    <t xml:space="preserve">SZ</t>
  </si>
  <si>
    <t xml:space="preserve">Personal für Logopädie</t>
  </si>
  <si>
    <t xml:space="preserve">Algerien</t>
  </si>
  <si>
    <t xml:space="preserve">Kein Lehrdiplom</t>
  </si>
  <si>
    <t xml:space="preserve">Fachmittelschule Kanton Zug</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Berufsmaturität II (Klasse)</t>
  </si>
  <si>
    <t xml:space="preserve">Glarus</t>
  </si>
  <si>
    <t xml:space="preserve">GL</t>
  </si>
  <si>
    <t xml:space="preserve">Antigua und Barbuda</t>
  </si>
  <si>
    <t xml:space="preserve">Schulleitungspersonal: Lehrdiplom</t>
  </si>
  <si>
    <t xml:space="preserve">Gemeinde Baar Schulanlage Allenwinden</t>
  </si>
  <si>
    <t xml:space="preserve">Einführungsklasse (Primarstufe (HarmoS 3-8))</t>
  </si>
  <si>
    <t xml:space="preserve">ZG</t>
  </si>
  <si>
    <t xml:space="preserve">Äquatorialguinea</t>
  </si>
  <si>
    <t xml:space="preserve">Schulleitungspersonal: Spezifisches Schulleitungsdiplom</t>
  </si>
  <si>
    <t xml:space="preserve">Gemeinde Baar Schulanlage Dorfmatt</t>
  </si>
  <si>
    <t xml:space="preserve">Fachmaturitätsschule (Klasse)</t>
  </si>
  <si>
    <t xml:space="preserve">Freiburg</t>
  </si>
  <si>
    <t xml:space="preserve">FR</t>
  </si>
  <si>
    <t xml:space="preserve">Argentinien</t>
  </si>
  <si>
    <t xml:space="preserve">Schulleitungspersonal: Allgemeines Managementdiplom</t>
  </si>
  <si>
    <t xml:space="preserve">Gemeinde Baar Schulanlage Inwil</t>
  </si>
  <si>
    <t xml:space="preserve">Fachmittelschule (Klasse)</t>
  </si>
  <si>
    <t xml:space="preserve">Solothurn</t>
  </si>
  <si>
    <t xml:space="preserve">SO</t>
  </si>
  <si>
    <t xml:space="preserve">Armenien</t>
  </si>
  <si>
    <t xml:space="preserve">Schulleitungspersonal: Anderes Diplom</t>
  </si>
  <si>
    <t xml:space="preserve">Gemeinde Baar Schulanlage Marktgasse</t>
  </si>
  <si>
    <t xml:space="preserve">Grundstufe</t>
  </si>
  <si>
    <t xml:space="preserve">Basel-Stadt</t>
  </si>
  <si>
    <t xml:space="preserve">BS</t>
  </si>
  <si>
    <t xml:space="preserve">Aserbaidschan</t>
  </si>
  <si>
    <t xml:space="preserve">### Sonderpädagogisches Personal ###</t>
  </si>
  <si>
    <t xml:space="preserve">Gemeinde Baar Schulanlage Oberstufenschulhaus Sternmatt II</t>
  </si>
  <si>
    <t xml:space="preserve">Gymnasium MAR obligatorisch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Gymnasium Orientierung (Klasse)</t>
  </si>
  <si>
    <t xml:space="preserve">Schaffhausen</t>
  </si>
  <si>
    <t xml:space="preserve">SH</t>
  </si>
  <si>
    <t xml:space="preserve">Australien</t>
  </si>
  <si>
    <t xml:space="preserve">Logopädie, Psychomotorik: Anderes Diplom</t>
  </si>
  <si>
    <t xml:space="preserve">Gemeinde Baar Schulanlage Sennweid PS</t>
  </si>
  <si>
    <t xml:space="preserve">Highschool</t>
  </si>
  <si>
    <t xml:space="preserve">Appenzell A.Rh.</t>
  </si>
  <si>
    <t xml:space="preserve">AR</t>
  </si>
  <si>
    <t xml:space="preserve">Bahamas</t>
  </si>
  <si>
    <t xml:space="preserve">Gemeinde Baar Schulanlage Sternmatt I</t>
  </si>
  <si>
    <t xml:space="preserve">Höhere Berufsbildung: Berufsprüfung BP, höhere Fachprüfung HFP, andere höhere Berufsbildungen (Klasse)</t>
  </si>
  <si>
    <t xml:space="preserve">Appenzell I.Rh.</t>
  </si>
  <si>
    <t xml:space="preserve">AI</t>
  </si>
  <si>
    <t xml:space="preserve">Bahrain</t>
  </si>
  <si>
    <t xml:space="preserve">Gemeinde Baar Schulanlage Wiesental</t>
  </si>
  <si>
    <t xml:space="preserve">Höhere Berufsbildung: Höhere Fachschule HF (Klasse)</t>
  </si>
  <si>
    <t xml:space="preserve">St. Gallen</t>
  </si>
  <si>
    <t xml:space="preserve">SG</t>
  </si>
  <si>
    <t xml:space="preserve">Bangladesch</t>
  </si>
  <si>
    <t xml:space="preserve">Gemeinde Cham Kindergarten Röhrliberg</t>
  </si>
  <si>
    <t xml:space="preserve">Höhere Berufsbildung: ohne nähere Angabe (Klasse)</t>
  </si>
  <si>
    <t xml:space="preserve">Graubünden</t>
  </si>
  <si>
    <t xml:space="preserve">GR</t>
  </si>
  <si>
    <t xml:space="preserve">Barbados</t>
  </si>
  <si>
    <t xml:space="preserve">Gemeinde Cham Kindergarten und Primarschule Schulhaus Hagendorn 2</t>
  </si>
  <si>
    <t xml:space="preserve">Kindergarten</t>
  </si>
  <si>
    <t xml:space="preserve">Aargau</t>
  </si>
  <si>
    <t xml:space="preserve">AG</t>
  </si>
  <si>
    <t xml:space="preserve">Belarus</t>
  </si>
  <si>
    <t xml:space="preserve">Gemeinde Cham Kindergarten und Primarschule Schulhaus Hagendorn 3</t>
  </si>
  <si>
    <t xml:space="preserve">Klasse für Fremdsprachige (Primarstufe (HarmoS 3-8))</t>
  </si>
  <si>
    <t xml:space="preserve">Thurgau</t>
  </si>
  <si>
    <t xml:space="preserve">TG</t>
  </si>
  <si>
    <t xml:space="preserve">Belgien</t>
  </si>
  <si>
    <t xml:space="preserve">Gemeinde Cham Kindergarten und Primarschule Schulhaus Kirchbühl I</t>
  </si>
  <si>
    <t xml:space="preserve">Klasse für Fremdsprachige (Sekundarstufe I (HarmoS 9-11))</t>
  </si>
  <si>
    <t xml:space="preserve">Tessin</t>
  </si>
  <si>
    <t xml:space="preserve">TI</t>
  </si>
  <si>
    <t xml:space="preserve">Belize</t>
  </si>
  <si>
    <t xml:space="preserve">Gemeinde Cham Kindergarten und Primarschule Schulhaus Kirchbühl II</t>
  </si>
  <si>
    <t xml:space="preserve">MAR nachobligatorisch (Klasse)</t>
  </si>
  <si>
    <t xml:space="preserve">Waadt</t>
  </si>
  <si>
    <t xml:space="preserve">VD</t>
  </si>
  <si>
    <t xml:space="preserve">Benin</t>
  </si>
  <si>
    <t xml:space="preserve">Gemeinde Cham Kindergarten und Primarschule Schulhaus Städtli l</t>
  </si>
  <si>
    <t xml:space="preserve">Middle School</t>
  </si>
  <si>
    <t xml:space="preserve">Wallis</t>
  </si>
  <si>
    <t xml:space="preserve">VS</t>
  </si>
  <si>
    <t xml:space="preserve">Bhutan</t>
  </si>
  <si>
    <t xml:space="preserve">Gemeinde Cham Kindergarten und Primarschule Schulhaus Städtli ll</t>
  </si>
  <si>
    <t xml:space="preserve">Preschool/kindergarten</t>
  </si>
  <si>
    <t xml:space="preserve">Neuenburg</t>
  </si>
  <si>
    <t xml:space="preserve">NE</t>
  </si>
  <si>
    <t xml:space="preserve">Bolivien</t>
  </si>
  <si>
    <t xml:space="preserve">Gemeinde Cham Oberstufe Schulhaus Röhrliberg I</t>
  </si>
  <si>
    <t xml:space="preserve">Primarschule</t>
  </si>
  <si>
    <t xml:space="preserve">Genf</t>
  </si>
  <si>
    <t xml:space="preserve">GE</t>
  </si>
  <si>
    <t xml:space="preserve">Bosnien und Herzegowina</t>
  </si>
  <si>
    <t xml:space="preserve">Gemeinde Cham Oberstufe Schulhaus Röhrliberg II</t>
  </si>
  <si>
    <t xml:space="preserve">Primary School</t>
  </si>
  <si>
    <t xml:space="preserve">Jura</t>
  </si>
  <si>
    <t xml:space="preserve">JU</t>
  </si>
  <si>
    <t xml:space="preserve">Botsuana</t>
  </si>
  <si>
    <t xml:space="preserve">Gemeinde Cham Primarschule Schulhaus Niederwil</t>
  </si>
  <si>
    <t xml:space="preserve">Sekundar-, Real- und Werkschule (Klasse)</t>
  </si>
  <si>
    <t xml:space="preserve">Liechstenstein</t>
  </si>
  <si>
    <t xml:space="preserve">L</t>
  </si>
  <si>
    <t xml:space="preserve">Brasilien</t>
  </si>
  <si>
    <t xml:space="preserve">Gemeinde Cham, Rektorat</t>
  </si>
  <si>
    <t xml:space="preserve">Sekundarstufe I (erw. Ansprüche) + Sekundarstufe II (MAR nachoblig)</t>
  </si>
  <si>
    <t xml:space="preserve">Brunei Darussalam</t>
  </si>
  <si>
    <t xml:space="preserve">Gemeinde Hünenberg Schuleinheit Ehret A / Matten</t>
  </si>
  <si>
    <t xml:space="preserve">Sonderschule : Kindergarten</t>
  </si>
  <si>
    <t xml:space="preserve">Bulgarien</t>
  </si>
  <si>
    <t xml:space="preserve">Gemeinde Hünenberg Schuleinheit Ehret B/C</t>
  </si>
  <si>
    <t xml:space="preserve">Sonderschule : Kindergarten + Primarstufe</t>
  </si>
  <si>
    <t xml:space="preserve">Burkina Faso</t>
  </si>
  <si>
    <t xml:space="preserve">Gemeinde Hünenberg Schuleinheit Eichmatt</t>
  </si>
  <si>
    <t xml:space="preserve">Sonderschule : Primarstufe</t>
  </si>
  <si>
    <t xml:space="preserve">Burundi</t>
  </si>
  <si>
    <t xml:space="preserve">Gemeinde Hünenberg Schuleinheit Kemmatten</t>
  </si>
  <si>
    <t xml:space="preserve">Sonderschule : Sekundarstufe I</t>
  </si>
  <si>
    <t xml:space="preserve">Chile</t>
  </si>
  <si>
    <t xml:space="preserve">Gemeinde Hünenberg Schuleinheit Rony</t>
  </si>
  <si>
    <t xml:space="preserve">Sonderschule : alle Stufen (obligatorische Schule)</t>
  </si>
  <si>
    <t xml:space="preserve">China</t>
  </si>
  <si>
    <t xml:space="preserve">Gemeinde Menzingen Kindergarten Sonnengrund</t>
  </si>
  <si>
    <t xml:space="preserve">Vorbereitung auf den Berufsabschluss für Erwachsene</t>
  </si>
  <si>
    <t xml:space="preserve">Costa Rica</t>
  </si>
  <si>
    <t xml:space="preserve">Gemeinde Menzingen Kindergarten Sonnhalde</t>
  </si>
  <si>
    <t xml:space="preserve">Übergangsausbildung Sek. I - Sek. II: SBA, KBA, IBA, Motivationssemester Einstieg in die Berufswelt </t>
  </si>
  <si>
    <t xml:space="preserve">Côte d'Ivoire</t>
  </si>
  <si>
    <t xml:space="preserve">Gemeinde Menzingen Schulhaus Dorf Mittelstufe 1</t>
  </si>
  <si>
    <t xml:space="preserve">Dänemark</t>
  </si>
  <si>
    <t xml:space="preserve">Gemeinde Menzingen Schulhaus Eu Unterstufe</t>
  </si>
  <si>
    <t xml:space="preserve">Sonderpädagogik: Primarstufe (HarmoS 3-8)</t>
  </si>
  <si>
    <t xml:space="preserve">Deutschland</t>
  </si>
  <si>
    <t xml:space="preserve">Gemeinde Menzingen Schulhaus Finstersee Mehrklassige Abteilung</t>
  </si>
  <si>
    <t xml:space="preserve">Sonderpädagogik: Sekundarstufe I (HarmoS 9-11)</t>
  </si>
  <si>
    <t xml:space="preserve">Dominica</t>
  </si>
  <si>
    <t xml:space="preserve">Gemeinde Menzingen Schulhaus Marianum Unterstufe </t>
  </si>
  <si>
    <t xml:space="preserve">Sonderpädagogik: Vorschule / Kindergarten (HarmoS 1-2)</t>
  </si>
  <si>
    <t xml:space="preserve">Dominikanische Republik</t>
  </si>
  <si>
    <t xml:space="preserve">Gemeinde Menzingen Schulhaus Ochsenmatt 1 Mittelstufe 2</t>
  </si>
  <si>
    <t xml:space="preserve">Sonderpädagogik: Vorschule / Kindergarten + Primarstufe (HarmoS 1-8)</t>
  </si>
  <si>
    <t xml:space="preserve">Dschibuti</t>
  </si>
  <si>
    <t xml:space="preserve">Gemeinde Menzingen Schulhaus Ochsenmatt II, Sekundarstufe I</t>
  </si>
  <si>
    <t xml:space="preserve">Sonderpädagogik: alle Stufen (obligatorische Schule)</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Grundstufe Fischmatt</t>
  </si>
  <si>
    <t xml:space="preserve">Finnland</t>
  </si>
  <si>
    <t xml:space="preserve">Gemeinde Oberägeri Grundstufe Kirchmatt</t>
  </si>
  <si>
    <t xml:space="preserve">Frankreich</t>
  </si>
  <si>
    <t xml:space="preserve">Gemeinde Oberägeri Oberstufe Schulhaus Hofmatt 2</t>
  </si>
  <si>
    <t xml:space="preserve">Gabun</t>
  </si>
  <si>
    <t xml:space="preserve">Gemeinde Oberägeri Primarschule Schulhaus Hofmatt 1</t>
  </si>
  <si>
    <t xml:space="preserve">Gambia</t>
  </si>
  <si>
    <t xml:space="preserve">Gemeinde Oberägeri Primarschule Schulhaus Hofmatt 3</t>
  </si>
  <si>
    <t xml:space="preserve">Georgien</t>
  </si>
  <si>
    <t xml:space="preserve">Gemeinde Oberägeri Primarschule Schulhaus Morgarten</t>
  </si>
  <si>
    <t xml:space="preserve">Ghana</t>
  </si>
  <si>
    <t xml:space="preserve">Gemeinde Oberägeri, Rektorat</t>
  </si>
  <si>
    <t xml:space="preserve">Grenada</t>
  </si>
  <si>
    <t xml:space="preserve">Gemeinde Risch Kindergarten Binzmühle</t>
  </si>
  <si>
    <t xml:space="preserve">Griechenland</t>
  </si>
  <si>
    <t xml:space="preserve">Gemeinde Risch Kindergarten Langmatt</t>
  </si>
  <si>
    <t xml:space="preserve">Guatemala</t>
  </si>
  <si>
    <t xml:space="preserve">Gemeinde Risch Kindergarten Waldegg</t>
  </si>
  <si>
    <t xml:space="preserve">Guinea</t>
  </si>
  <si>
    <t xml:space="preserve">Gemeinde Risch Oberstufenschulhaus Waldegg</t>
  </si>
  <si>
    <t xml:space="preserve">Guinea-Bissau</t>
  </si>
  <si>
    <t xml:space="preserve">Gemeinde Risch Primarschule Schulhaus 1 bis 5</t>
  </si>
  <si>
    <t xml:space="preserve">Guyana</t>
  </si>
  <si>
    <t xml:space="preserve">Gemeinde Risch Primarschule Schulhaus Holzhäusern</t>
  </si>
  <si>
    <t xml:space="preserve">Haiti</t>
  </si>
  <si>
    <t xml:space="preserve">Gemeinde Risch Primarschule Schulhaus Risch</t>
  </si>
  <si>
    <t xml:space="preserve">Honduras</t>
  </si>
  <si>
    <t xml:space="preserve">Gemeinde Risch, Rektorat</t>
  </si>
  <si>
    <t xml:space="preserve">Hongkong</t>
  </si>
  <si>
    <t xml:space="preserve">Gemeinde Steinhausen Kindergarten Birkenhalde</t>
  </si>
  <si>
    <t xml:space="preserve">Indien</t>
  </si>
  <si>
    <t xml:space="preserve">Gemeinde Steinhausen Kindergarten Feldheim</t>
  </si>
  <si>
    <t xml:space="preserve">Indonesien</t>
  </si>
  <si>
    <t xml:space="preserve">Gemeinde Steinhausen Kindergarten Goldermatten</t>
  </si>
  <si>
    <t xml:space="preserve">Irak</t>
  </si>
  <si>
    <t xml:space="preserve">Gemeinde Steinhausen Oberstufe Schulanlage Feldheim</t>
  </si>
  <si>
    <t xml:space="preserve">Iran</t>
  </si>
  <si>
    <t xml:space="preserve">Gemeinde Steinhausen Primarschule Schulanlage Sunnegrund</t>
  </si>
  <si>
    <t xml:space="preserve">Irland</t>
  </si>
  <si>
    <t xml:space="preserve">Gemeinde Steinhausen, Rektorat</t>
  </si>
  <si>
    <t xml:space="preserve">Island</t>
  </si>
  <si>
    <t xml:space="preserve">Gemeinde Unterägeri Kindergarten Chlösterli</t>
  </si>
  <si>
    <t xml:space="preserve">Israel</t>
  </si>
  <si>
    <t xml:space="preserve">Gemeinde Unterägeri Kindergarten Euwmatt</t>
  </si>
  <si>
    <t xml:space="preserve">Italien</t>
  </si>
  <si>
    <t xml:space="preserve">Gemeinde Unterägeri Kindergarten Grossmatt</t>
  </si>
  <si>
    <t xml:space="preserve">Jamaika</t>
  </si>
  <si>
    <t xml:space="preserve">Gemeinde Unterägeri Kindergarten Mühlegasse</t>
  </si>
  <si>
    <t xml:space="preserve">Japan</t>
  </si>
  <si>
    <t xml:space="preserve">Gemeinde Unterägeri Kindergarten Pavillon Süd</t>
  </si>
  <si>
    <t xml:space="preserve">Jemen</t>
  </si>
  <si>
    <t xml:space="preserve">Gemeinde Unterägeri Kindergarten Zimmel</t>
  </si>
  <si>
    <t xml:space="preserve">Jordanien</t>
  </si>
  <si>
    <t xml:space="preserve">Gemeinde Unterägeri Oberstufe Schönenbüel</t>
  </si>
  <si>
    <t xml:space="preserve">Jugoslawien</t>
  </si>
  <si>
    <t xml:space="preserve">Gemeinde Unterägeri Primarschule Acher</t>
  </si>
  <si>
    <t xml:space="preserve">Kambodscha</t>
  </si>
  <si>
    <t xml:space="preserve">Gemeinde Unterägeri, Rektorat</t>
  </si>
  <si>
    <t xml:space="preserve">Kamerun</t>
  </si>
  <si>
    <t xml:space="preserve">Gemeinde Walchwil Kindergarten Sternenmatt Pavillon KG 3</t>
  </si>
  <si>
    <t xml:space="preserve">Kanada</t>
  </si>
  <si>
    <t xml:space="preserve">Gemeinde Walchwil Kindergärten Sternenmatt Schulhaus KG 1 und KG 2</t>
  </si>
  <si>
    <t xml:space="preserve">Kap Verde</t>
  </si>
  <si>
    <t xml:space="preserve">Gemeinde Walchwil Oberstufenschulhaus</t>
  </si>
  <si>
    <t xml:space="preserve">Kasachstan</t>
  </si>
  <si>
    <t xml:space="preserve">Gemeinde Walchwil Schulhaus Engelmatt</t>
  </si>
  <si>
    <t xml:space="preserve">Katar</t>
  </si>
  <si>
    <t xml:space="preserve">Gemeinde Walchwil Schulhaus Oeltrotten</t>
  </si>
  <si>
    <t xml:space="preserve">Kenia</t>
  </si>
  <si>
    <t xml:space="preserve">Gemeinde Walchwil, Rektorat</t>
  </si>
  <si>
    <t xml:space="preserve">Kirgisistan</t>
  </si>
  <si>
    <t xml:space="preserve">GET Marketing- und Kaderschule, Zug</t>
  </si>
  <si>
    <t xml:space="preserve">Kiribati</t>
  </si>
  <si>
    <t xml:space="preserve">Gewerblich-industrielles Bildungszentrum Zug (GIBZ) </t>
  </si>
  <si>
    <t xml:space="preserve">Kolumbien</t>
  </si>
  <si>
    <t xml:space="preserve">globegarden childcare (Industriestr. 13a)</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onnenberg Baar Heilpädagogisches Schul- und Beratungszentrum </t>
  </si>
  <si>
    <t xml:space="preserve">Mauretanien</t>
  </si>
  <si>
    <t xml:space="preserve">Stadtschulen Zug Kindergarten Angelgasse</t>
  </si>
  <si>
    <t xml:space="preserve">Mauritius</t>
  </si>
  <si>
    <t xml:space="preserve">Stadtschulen Zug Kindergarten Daheim</t>
  </si>
  <si>
    <t xml:space="preserve">Mazedonien</t>
  </si>
  <si>
    <t xml:space="preserve">Stadtschulen Zug Kindergarten Fuchsloch</t>
  </si>
  <si>
    <t xml:space="preserve">Mexiko</t>
  </si>
  <si>
    <t xml:space="preserve">Stadtschulen Zug Kindergarten Grünring</t>
  </si>
  <si>
    <t xml:space="preserve">Mikronesien</t>
  </si>
  <si>
    <t xml:space="preserve">Stadtschulen Zug Kindergarten St. Johannes</t>
  </si>
  <si>
    <t xml:space="preserve">Moldova</t>
  </si>
  <si>
    <t xml:space="preserve">Stadtschulen Zug Schulhaus Burgbach</t>
  </si>
  <si>
    <t xml:space="preserve">Monaco</t>
  </si>
  <si>
    <t xml:space="preserve">Stadtschulen Zug Schulhaus Gimenen</t>
  </si>
  <si>
    <t xml:space="preserve">Mongolei</t>
  </si>
  <si>
    <t xml:space="preserve">Stadtschulen Zug Schulhaus Guthirt</t>
  </si>
  <si>
    <t xml:space="preserve">Montenegro</t>
  </si>
  <si>
    <t xml:space="preserve">Stadtschulen Zug Schulhaus Hänggeli</t>
  </si>
  <si>
    <t xml:space="preserve">Mosambik</t>
  </si>
  <si>
    <t xml:space="preserve">Stadtschulen Zug Schulhaus Herti</t>
  </si>
  <si>
    <t xml:space="preserve">Myanmar</t>
  </si>
  <si>
    <t xml:space="preserve">Stadtschulen Zug Schulhaus Kirchmatt</t>
  </si>
  <si>
    <t xml:space="preserve">Namibia</t>
  </si>
  <si>
    <t xml:space="preserve">Stadtschulen Zug Schulhaus Letzi</t>
  </si>
  <si>
    <t xml:space="preserve">Nauru</t>
  </si>
  <si>
    <t xml:space="preserve">Stadtschulen Zug Schulhaus Loreto</t>
  </si>
  <si>
    <t xml:space="preserve">Nepal</t>
  </si>
  <si>
    <t xml:space="preserve">Stadtschulen Zug Schulhaus Oberwil</t>
  </si>
  <si>
    <t xml:space="preserve">Neuseeland</t>
  </si>
  <si>
    <t xml:space="preserve">Stadtschulen Zug Schulhaus Riedmatt</t>
  </si>
  <si>
    <t xml:space="preserve">Nicaragua</t>
  </si>
  <si>
    <t xml:space="preserve">Stadtschulen Zug Schulzentrum Maria Opferung Heilpädagogische Schule Zug</t>
  </si>
  <si>
    <t xml:space="preserve">Niederlande</t>
  </si>
  <si>
    <t xml:space="preserve">Stadtschulen Zug Tagesschule</t>
  </si>
  <si>
    <t xml:space="preserve">Niger</t>
  </si>
  <si>
    <t xml:space="preserve">Stadtschulen Zug, Rektorat</t>
  </si>
  <si>
    <t xml:space="preserve">Nigeria</t>
  </si>
  <si>
    <t xml:space="preserve">Stepping Stones </t>
  </si>
  <si>
    <t xml:space="preserve">Norwegen</t>
  </si>
  <si>
    <t xml:space="preserve">Stiftung Zürcher Sprachheilschule, Unterägeri</t>
  </si>
  <si>
    <t xml:space="preserve">Oman</t>
  </si>
  <si>
    <t xml:space="preserve">Swiss International School Rotkreuz-Zug</t>
  </si>
  <si>
    <t xml:space="preserve">Österreich</t>
  </si>
  <si>
    <t xml:space="preserve">Tagesschule Elementa, Neuheim</t>
  </si>
  <si>
    <t xml:space="preserve">Pakistan</t>
  </si>
  <si>
    <t xml:space="preserve">Verein Privatschule Dr. Bossard</t>
  </si>
  <si>
    <t xml:space="preserve">Palästina</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true"/>
    </xf>
    <xf numFmtId="165" fontId="10" fillId="0" borderId="0" xfId="0" applyFont="true" applyBorder="fals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6" fontId="13" fillId="3" borderId="1" xfId="0" applyFont="true" applyBorder="true" applyAlignment="true" applyProtection="true">
      <alignment horizontal="center" vertical="center" textRotation="0" wrapText="true" indent="0" shrinkToFit="false"/>
      <protection locked="true" hidden="true"/>
    </xf>
    <xf numFmtId="165" fontId="13"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7" fontId="1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5" fillId="4" borderId="2" xfId="0" applyFont="true" applyBorder="true" applyAlignment="true" applyProtection="true">
      <alignment horizontal="left" vertical="center" textRotation="0" wrapText="true" indent="0" shrinkToFit="false"/>
      <protection locked="true" hidden="true"/>
    </xf>
    <xf numFmtId="168" fontId="12" fillId="4" borderId="1" xfId="0" applyFont="true" applyBorder="true" applyAlignment="true" applyProtection="true">
      <alignment horizontal="right" vertical="center" textRotation="0" wrapText="true" indent="0" shrinkToFit="false"/>
      <protection locked="true" hidden="true"/>
    </xf>
    <xf numFmtId="168" fontId="12" fillId="4" borderId="3"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right" vertical="center" textRotation="0" wrapText="true" indent="0" shrinkToFit="false"/>
      <protection locked="true" hidden="true"/>
    </xf>
    <xf numFmtId="164" fontId="9" fillId="5" borderId="5"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right" vertical="center" textRotation="0" wrapText="true" indent="0" shrinkToFit="false"/>
      <protection locked="true" hidden="true"/>
    </xf>
    <xf numFmtId="164" fontId="9" fillId="5" borderId="6" xfId="0" applyFont="true" applyBorder="true" applyAlignment="true" applyProtection="true">
      <alignment horizontal="right" vertical="center" textRotation="0" wrapText="true" indent="0" shrinkToFit="false"/>
      <protection locked="true" hidden="true"/>
    </xf>
    <xf numFmtId="164" fontId="9" fillId="5" borderId="7" xfId="0" applyFont="true" applyBorder="true" applyAlignment="true" applyProtection="true">
      <alignment horizontal="center" vertical="center" textRotation="0" wrapText="true" indent="0" shrinkToFit="false"/>
      <protection locked="true" hidden="true"/>
    </xf>
    <xf numFmtId="164" fontId="12" fillId="6" borderId="1"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center" vertical="center" textRotation="0" wrapText="true" indent="0" shrinkToFit="false"/>
      <protection locked="true" hidden="true"/>
    </xf>
    <xf numFmtId="164" fontId="12" fillId="7" borderId="8" xfId="0" applyFont="true" applyBorder="true" applyAlignment="true" applyProtection="true">
      <alignment horizontal="center" vertical="center" textRotation="0" wrapText="true" indent="0" shrinkToFit="false"/>
      <protection locked="true" hidden="true"/>
    </xf>
    <xf numFmtId="164" fontId="12" fillId="4" borderId="9" xfId="0" applyFont="true" applyBorder="true" applyAlignment="true" applyProtection="true">
      <alignment horizontal="center" vertical="center" textRotation="0" wrapText="true" indent="0" shrinkToFit="false"/>
      <protection locked="true" hidden="true"/>
    </xf>
    <xf numFmtId="164" fontId="12" fillId="8" borderId="8" xfId="0" applyFont="true" applyBorder="true" applyAlignment="true" applyProtection="true">
      <alignment horizontal="center" vertical="center" textRotation="0" wrapText="true" indent="0" shrinkToFit="false"/>
      <protection locked="true" hidden="true"/>
    </xf>
    <xf numFmtId="164" fontId="12" fillId="9" borderId="10" xfId="0" applyFont="true" applyBorder="true" applyAlignment="true" applyProtection="true">
      <alignment horizontal="center" vertical="center" textRotation="0" wrapText="true" indent="0" shrinkToFit="false"/>
      <protection locked="true" hidden="true"/>
    </xf>
    <xf numFmtId="164" fontId="12" fillId="10" borderId="10" xfId="0" applyFont="true" applyBorder="true" applyAlignment="true" applyProtection="true">
      <alignment horizontal="center" vertical="center" textRotation="0" wrapText="true" indent="0" shrinkToFit="false"/>
      <protection locked="true" hidden="true"/>
    </xf>
    <xf numFmtId="165" fontId="16" fillId="3" borderId="11"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5" fillId="4" borderId="1" xfId="0" applyFont="true" applyBorder="true" applyAlignment="true" applyProtection="true">
      <alignment horizontal="left" vertical="center" textRotation="0" wrapText="true" indent="0" shrinkToFit="false"/>
      <protection locked="true" hidden="true"/>
    </xf>
    <xf numFmtId="164" fontId="12" fillId="11" borderId="1" xfId="0" applyFont="true" applyBorder="true" applyAlignment="true" applyProtection="true">
      <alignment horizontal="center" vertical="center" textRotation="0" wrapText="true" indent="0" shrinkToFit="false"/>
      <protection locked="true" hidden="true"/>
    </xf>
    <xf numFmtId="168" fontId="12" fillId="11" borderId="1" xfId="0" applyFont="true" applyBorder="true" applyAlignment="true" applyProtection="true">
      <alignment horizontal="center" vertical="center" textRotation="0" wrapText="true" indent="0" shrinkToFit="false"/>
      <protection locked="true" hidden="true"/>
    </xf>
    <xf numFmtId="164" fontId="12" fillId="11" borderId="1"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left"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true" hidden="true"/>
    </xf>
    <xf numFmtId="164" fontId="9" fillId="5" borderId="14"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left" vertical="center" textRotation="0" wrapText="true" indent="0" shrinkToFit="false"/>
      <protection locked="true" hidden="true"/>
    </xf>
    <xf numFmtId="164" fontId="12" fillId="10" borderId="8" xfId="0" applyFont="true" applyBorder="true" applyAlignment="true" applyProtection="true">
      <alignment horizontal="center" vertical="center" textRotation="0" wrapText="true" indent="0" shrinkToFit="false"/>
      <protection locked="true" hidden="true"/>
    </xf>
    <xf numFmtId="165" fontId="17"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7"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2" fillId="0" borderId="13" xfId="0" applyFont="true" applyBorder="true" applyAlignment="true" applyProtection="true">
      <alignment horizontal="left" vertical="bottom" textRotation="0" wrapText="false" indent="0" shrinkToFit="false"/>
      <protection locked="true" hidden="true"/>
    </xf>
    <xf numFmtId="170" fontId="12" fillId="0" borderId="13" xfId="0" applyFont="true" applyBorder="true" applyAlignment="true" applyProtection="true">
      <alignment horizontal="left" vertical="bottom" textRotation="0" wrapText="false" indent="0" shrinkToFit="false"/>
      <protection locked="true" hidden="true"/>
    </xf>
    <xf numFmtId="165" fontId="17"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right" vertical="bottom"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2"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7" xfId="0" applyFont="true" applyBorder="true" applyAlignment="true" applyProtection="true">
      <alignment horizontal="left" vertical="bottom" textRotation="0" wrapText="false" indent="0" shrinkToFit="false"/>
      <protection locked="true" hidden="true"/>
    </xf>
    <xf numFmtId="164" fontId="12"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left" vertical="bottom" textRotation="0" wrapText="false" indent="0" shrinkToFit="false"/>
      <protection locked="true" hidden="true"/>
    </xf>
    <xf numFmtId="164" fontId="9" fillId="5" borderId="21" xfId="0" applyFont="true" applyBorder="true" applyAlignment="true" applyProtection="true">
      <alignment horizontal="right" vertical="bottom" textRotation="0" wrapText="false" indent="0" shrinkToFit="false"/>
      <protection locked="true" hidden="true"/>
    </xf>
    <xf numFmtId="164" fontId="9" fillId="5" borderId="22" xfId="20" applyFont="true" applyBorder="true" applyAlignment="true" applyProtection="true">
      <alignment horizontal="left" vertical="bottom" textRotation="0" wrapText="false" indent="0" shrinkToFit="false"/>
      <protection locked="true" hidden="true"/>
    </xf>
    <xf numFmtId="164" fontId="17" fillId="0" borderId="23"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right" vertical="bottom" textRotation="0" wrapText="false" indent="0" shrinkToFit="false"/>
      <protection locked="false" hidden="false"/>
    </xf>
    <xf numFmtId="164" fontId="17" fillId="0" borderId="25"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26" xfId="0" applyFont="true" applyBorder="true" applyAlignment="true" applyProtection="true">
      <alignment horizontal="left" vertical="bottom" textRotation="0" wrapText="false" indent="0" shrinkToFit="false"/>
      <protection locked="false" hidden="false"/>
    </xf>
    <xf numFmtId="164" fontId="17" fillId="0" borderId="27" xfId="0" applyFont="true" applyBorder="true" applyAlignment="true" applyProtection="true">
      <alignment horizontal="right" vertical="bottom" textRotation="0" wrapText="false" indent="0" shrinkToFit="false"/>
      <protection locked="false" hidden="false"/>
    </xf>
    <xf numFmtId="164" fontId="17" fillId="0" borderId="28" xfId="0" applyFont="true" applyBorder="true" applyAlignment="true" applyProtection="true">
      <alignment horizontal="left" vertical="bottom" textRotation="0" wrapText="false" indent="0" shrinkToFit="false"/>
      <protection locked="false" hidden="false"/>
    </xf>
    <xf numFmtId="164" fontId="17" fillId="0" borderId="29" xfId="0" applyFont="true" applyBorder="true" applyAlignment="true" applyProtection="true">
      <alignment horizontal="left" vertical="bottom" textRotation="0" wrapText="false" indent="0" shrinkToFit="false"/>
      <protection locked="false" hidden="false"/>
    </xf>
    <xf numFmtId="164" fontId="17" fillId="0" borderId="30" xfId="0" applyFont="true" applyBorder="true" applyAlignment="true" applyProtection="true">
      <alignment horizontal="right" vertical="bottom" textRotation="0" wrapText="false" indent="0" shrinkToFit="false"/>
      <protection locked="false" hidden="false"/>
    </xf>
    <xf numFmtId="164" fontId="17" fillId="0" borderId="3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32" xfId="0" applyFont="true" applyBorder="true" applyAlignment="false" applyProtection="true">
      <alignment horizontal="general" vertical="bottom" textRotation="0" wrapText="false" indent="0" shrinkToFit="false"/>
      <protection locked="true" hidden="true"/>
    </xf>
    <xf numFmtId="164" fontId="12"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right" vertical="bottom" textRotation="0" wrapText="false" indent="0" shrinkToFit="false"/>
      <protection locked="true" hidden="true"/>
    </xf>
    <xf numFmtId="164" fontId="17" fillId="0" borderId="23"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29" xfId="0" applyFont="tru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2" fillId="2" borderId="15"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false" applyProtection="true">
      <alignment horizontal="general" vertical="bottom" textRotation="0" wrapText="false" indent="0" shrinkToFit="false"/>
      <protection locked="true" hidden="true"/>
    </xf>
    <xf numFmtId="164" fontId="12" fillId="2" borderId="15" xfId="0" applyFont="true" applyBorder="true" applyAlignment="true" applyProtection="true">
      <alignment horizontal="right" vertical="bottom" textRotation="0" wrapText="false" indent="0" shrinkToFit="false"/>
      <protection locked="true" hidden="true"/>
    </xf>
    <xf numFmtId="164" fontId="12" fillId="2" borderId="16" xfId="0" applyFont="true" applyBorder="true" applyAlignment="true" applyProtection="true">
      <alignment horizontal="general" vertical="bottom" textRotation="0" wrapText="false" indent="0" shrinkToFit="false"/>
      <protection locked="true" hidden="true"/>
    </xf>
    <xf numFmtId="164" fontId="12" fillId="2" borderId="17"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7"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7"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7"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7"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649</v>
      </c>
      <c r="C48" s="95" t="str">
        <f aca="false">IF(ISBLANK('Nomenklatur komplett'!R48),"-",'Nomenklatur komplett'!R48)</f>
        <v>Gemeinde Oberägeri Grundstufe Fischmatt</v>
      </c>
      <c r="D48" s="1" t="str">
        <f aca="false">IF(B48="-",B48,TRIM(C48)&amp;" ("&amp;B48&amp;")")</f>
        <v>Gemeinde Oberägeri Grundstufe Fischmatt (52391649)</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54</v>
      </c>
      <c r="C49" s="95" t="str">
        <f aca="false">IF(ISBLANK('Nomenklatur komplett'!R49),"-",'Nomenklatur komplett'!R49)</f>
        <v>Gemeinde Oberägeri Grundstufe Kirchmatt</v>
      </c>
      <c r="D49" s="1" t="str">
        <f aca="false">IF(B49="-",B49,TRIM(C49)&amp;" ("&amp;B49&amp;")")</f>
        <v>Gemeinde Oberägeri Grundstufe Kirchmatt (52391654)</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80</v>
      </c>
      <c r="C50" s="95" t="str">
        <f aca="false">IF(ISBLANK('Nomenklatur komplett'!R50),"-",'Nomenklatur komplett'!R50)</f>
        <v>Gemeinde Oberägeri Oberstufe Schulhaus Hofmatt 2</v>
      </c>
      <c r="D50" s="1" t="str">
        <f aca="false">IF(B50="-",B50,TRIM(C50)&amp;" ("&amp;B50&amp;")")</f>
        <v>Gemeinde Oberägeri Oberstufe Schulhaus Hofmatt 2 (52391680)</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75</v>
      </c>
      <c r="C51" s="95" t="str">
        <f aca="false">IF(ISBLANK('Nomenklatur komplett'!R51),"-",'Nomenklatur komplett'!R51)</f>
        <v>Gemeinde Oberägeri Primarschule Schulhaus Hofmatt 1</v>
      </c>
      <c r="D51" s="1" t="str">
        <f aca="false">IF(B51="-",B51,TRIM(C51)&amp;" ("&amp;B51&amp;")")</f>
        <v>Gemeinde Oberägeri Primarschule Schulhaus Hofmatt 1 (5239167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96</v>
      </c>
      <c r="C52" s="95" t="str">
        <f aca="false">IF(ISBLANK('Nomenklatur komplett'!R52),"-",'Nomenklatur komplett'!R52)</f>
        <v>Gemeinde Oberägeri Primarschule Schulhaus Hofmatt 3</v>
      </c>
      <c r="D52" s="1" t="str">
        <f aca="false">IF(B52="-",B52,TRIM(C52)&amp;" ("&amp;B52&amp;")")</f>
        <v>Gemeinde Oberägeri Primarschule Schulhaus Hofmatt 3 (52391696)</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701</v>
      </c>
      <c r="C53" s="95" t="str">
        <f aca="false">IF(ISBLANK('Nomenklatur komplett'!R53),"-",'Nomenklatur komplett'!R53)</f>
        <v>Gemeinde Oberägeri Primarschule Schulhaus Morgarten</v>
      </c>
      <c r="D53" s="1" t="str">
        <f aca="false">IF(B53="-",B53,TRIM(C53)&amp;" ("&amp;B53&amp;")")</f>
        <v>Gemeinde Oberägeri Primarschule Schulhaus Morgarten (52391701)</v>
      </c>
    </row>
    <row r="54" customFormat="false" ht="12.75" hidden="false" customHeight="false" outlineLevel="0" collapsed="false">
      <c r="A54" s="87" t="str">
        <f aca="false">IF(ISBLANK('Nomenklatur komplett'!P54),"-",'Nomenklatur komplett'!P54)</f>
        <v>CH.BUR</v>
      </c>
      <c r="B54" s="83" t="n">
        <f aca="false">IF(ISBLANK('Nomenklatur komplett'!Q54),"-",'Nomenklatur komplett'!Q54)</f>
        <v>69443773</v>
      </c>
      <c r="C54" s="95" t="str">
        <f aca="false">IF(ISBLANK('Nomenklatur komplett'!R54),"-",'Nomenklatur komplett'!R54)</f>
        <v>Gemeinde Oberägeri, Rektorat</v>
      </c>
      <c r="D54" s="1" t="str">
        <f aca="false">IF(B54="-",B54,TRIM(C54)&amp;" ("&amp;B54&amp;")")</f>
        <v>Gemeinde Oberägeri, Rektorat (69443773)</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979</v>
      </c>
      <c r="C55" s="95" t="str">
        <f aca="false">IF(ISBLANK('Nomenklatur komplett'!R55),"-",'Nomenklatur komplett'!R55)</f>
        <v>Gemeinde Risch Kindergarten Binzmühle</v>
      </c>
      <c r="D55" s="1" t="str">
        <f aca="false">IF(B55="-",B55,TRIM(C55)&amp;" ("&amp;B55&amp;")")</f>
        <v>Gemeinde Risch Kindergarten Binzmühle (52391979)</v>
      </c>
    </row>
    <row r="56" customFormat="false" ht="12.75" hidden="false" customHeight="false" outlineLevel="0" collapsed="false">
      <c r="A56" s="87" t="str">
        <f aca="false">IF(ISBLANK('Nomenklatur komplett'!P56),"-",'Nomenklatur komplett'!P56)</f>
        <v>CH.BUR</v>
      </c>
      <c r="B56" s="83" t="n">
        <f aca="false">IF(ISBLANK('Nomenklatur komplett'!Q56),"-",'Nomenklatur komplett'!Q56)</f>
        <v>74267637</v>
      </c>
      <c r="C56" s="95" t="str">
        <f aca="false">IF(ISBLANK('Nomenklatur komplett'!R56),"-",'Nomenklatur komplett'!R56)</f>
        <v>Gemeinde Risch Kindergarten Langmatt</v>
      </c>
      <c r="D56" s="1" t="str">
        <f aca="false">IF(B56="-",B56,TRIM(C56)&amp;" ("&amp;B56&amp;")")</f>
        <v>Gemeinde Risch Kindergarten Langmatt (74267637)</v>
      </c>
    </row>
    <row r="57" customFormat="false" ht="12.75" hidden="false" customHeight="false" outlineLevel="0" collapsed="false">
      <c r="A57" s="87" t="str">
        <f aca="false">IF(ISBLANK('Nomenklatur komplett'!P57),"-",'Nomenklatur komplett'!P57)</f>
        <v>CH.BUR</v>
      </c>
      <c r="B57" s="83" t="n">
        <f aca="false">IF(ISBLANK('Nomenklatur komplett'!Q57),"-",'Nomenklatur komplett'!Q57)</f>
        <v>62028525</v>
      </c>
      <c r="C57" s="95" t="str">
        <f aca="false">IF(ISBLANK('Nomenklatur komplett'!R57),"-",'Nomenklatur komplett'!R57)</f>
        <v>Gemeinde Risch Kindergarten Waldegg</v>
      </c>
      <c r="D57" s="1" t="str">
        <f aca="false">IF(B57="-",B57,TRIM(C57)&amp;" ("&amp;B57&amp;")")</f>
        <v>Gemeinde Risch Kindergarten Waldegg (62028525)</v>
      </c>
    </row>
    <row r="58" customFormat="false" ht="12.75" hidden="false" customHeight="false" outlineLevel="0" collapsed="false">
      <c r="A58" s="87" t="str">
        <f aca="false">IF(ISBLANK('Nomenklatur komplett'!P58),"-",'Nomenklatur komplett'!P58)</f>
        <v>CH.BUR</v>
      </c>
      <c r="B58" s="83" t="n">
        <f aca="false">IF(ISBLANK('Nomenklatur komplett'!Q58),"-",'Nomenklatur komplett'!Q58)</f>
        <v>61602660</v>
      </c>
      <c r="C58" s="95" t="str">
        <f aca="false">IF(ISBLANK('Nomenklatur komplett'!R58),"-",'Nomenklatur komplett'!R58)</f>
        <v>Gemeinde Risch Oberstufenschulhaus Waldegg</v>
      </c>
      <c r="D58" s="1" t="str">
        <f aca="false">IF(B58="-",B58,TRIM(C58)&amp;" ("&amp;B58&amp;")")</f>
        <v>Gemeinde Risch Oberstufenschulhaus Waldegg (61602660)</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050</v>
      </c>
      <c r="C59" s="95" t="str">
        <f aca="false">IF(ISBLANK('Nomenklatur komplett'!R59),"-",'Nomenklatur komplett'!R59)</f>
        <v>Gemeinde Risch Primarschule Schulhaus 1 bis 5</v>
      </c>
      <c r="D59" s="1" t="str">
        <f aca="false">IF(B59="-",B59,TRIM(C59)&amp;" ("&amp;B59&amp;")")</f>
        <v>Gemeinde Risch Primarschule Schulhaus 1 bis 5 (5239205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24</v>
      </c>
      <c r="C60" s="95" t="str">
        <f aca="false">IF(ISBLANK('Nomenklatur komplett'!R60),"-",'Nomenklatur komplett'!R60)</f>
        <v>Gemeinde Risch Primarschule Schulhaus Holzhäusern</v>
      </c>
      <c r="D60" s="1" t="str">
        <f aca="false">IF(B60="-",B60,TRIM(C60)&amp;" ("&amp;B60&amp;")")</f>
        <v>Gemeinde Risch Primarschule Schulhaus Holzhäusern (52392024)</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45</v>
      </c>
      <c r="C61" s="95" t="str">
        <f aca="false">IF(ISBLANK('Nomenklatur komplett'!R61),"-",'Nomenklatur komplett'!R61)</f>
        <v>Gemeinde Risch Primarschule Schulhaus Risch</v>
      </c>
      <c r="D61" s="1" t="str">
        <f aca="false">IF(B61="-",B61,TRIM(C61)&amp;" ("&amp;B61&amp;")")</f>
        <v>Gemeinde Risch Primarschule Schulhaus Risch (52392045)</v>
      </c>
    </row>
    <row r="62" customFormat="false" ht="12.75" hidden="false" customHeight="false" outlineLevel="0" collapsed="false">
      <c r="A62" s="87" t="str">
        <f aca="false">IF(ISBLANK('Nomenklatur komplett'!P62),"-",'Nomenklatur komplett'!P62)</f>
        <v>CH.BUR</v>
      </c>
      <c r="B62" s="83" t="n">
        <f aca="false">IF(ISBLANK('Nomenklatur komplett'!Q62),"-",'Nomenklatur komplett'!Q62)</f>
        <v>52391832</v>
      </c>
      <c r="C62" s="95" t="str">
        <f aca="false">IF(ISBLANK('Nomenklatur komplett'!R62),"-",'Nomenklatur komplett'!R62)</f>
        <v>Gemeinde Risch, Rektorat</v>
      </c>
      <c r="D62" s="1" t="str">
        <f aca="false">IF(B62="-",B62,TRIM(C62)&amp;" ("&amp;B62&amp;")")</f>
        <v>Gemeinde Risch, Rektorat (52391832)</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663</v>
      </c>
      <c r="C63" s="95" t="str">
        <f aca="false">IF(ISBLANK('Nomenklatur komplett'!R63),"-",'Nomenklatur komplett'!R63)</f>
        <v>Gemeinde Steinhausen Kindergarten Birkenhalde</v>
      </c>
      <c r="D63" s="1" t="str">
        <f aca="false">IF(B63="-",B63,TRIM(C63)&amp;" ("&amp;B63&amp;")")</f>
        <v>Gemeinde Steinhausen Kindergarten Birkenhalde (52392663)</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710</v>
      </c>
      <c r="C64" s="95" t="str">
        <f aca="false">IF(ISBLANK('Nomenklatur komplett'!R64),"-",'Nomenklatur komplett'!R64)</f>
        <v>Gemeinde Steinhausen Kindergarten Feldheim</v>
      </c>
      <c r="D64" s="1" t="str">
        <f aca="false">IF(B64="-",B64,TRIM(C64)&amp;" ("&amp;B64&amp;")")</f>
        <v>Gemeinde Steinhausen Kindergarten Feldheim (52392710)</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26</v>
      </c>
      <c r="C65" s="95" t="str">
        <f aca="false">IF(ISBLANK('Nomenklatur komplett'!R65),"-",'Nomenklatur komplett'!R65)</f>
        <v>Gemeinde Steinhausen Kindergarten Goldermatten</v>
      </c>
      <c r="D65" s="1" t="str">
        <f aca="false">IF(B65="-",B65,TRIM(C65)&amp;" ("&amp;B65&amp;")")</f>
        <v>Gemeinde Steinhausen Kindergarten Goldermatten (52392726)</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42</v>
      </c>
      <c r="C66" s="95" t="str">
        <f aca="false">IF(ISBLANK('Nomenklatur komplett'!R66),"-",'Nomenklatur komplett'!R66)</f>
        <v>Gemeinde Steinhausen Oberstufe Schulanlage Feldheim</v>
      </c>
      <c r="D66" s="1" t="str">
        <f aca="false">IF(B66="-",B66,TRIM(C66)&amp;" ("&amp;B66&amp;")")</f>
        <v>Gemeinde Steinhausen Oberstufe Schulanlage Feldheim (5239264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37</v>
      </c>
      <c r="C67" s="95" t="str">
        <f aca="false">IF(ISBLANK('Nomenklatur komplett'!R67),"-",'Nomenklatur komplett'!R67)</f>
        <v>Gemeinde Steinhausen Primarschule Schulanlage Sunnegrund</v>
      </c>
      <c r="D67" s="1" t="str">
        <f aca="false">IF(B67="-",B67,TRIM(C67)&amp;" ("&amp;B67&amp;")")</f>
        <v>Gemeinde Steinhausen Primarschule Schulanlage Sunnegrund (5239263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485</v>
      </c>
      <c r="C68" s="95" t="str">
        <f aca="false">IF(ISBLANK('Nomenklatur komplett'!R68),"-",'Nomenklatur komplett'!R68)</f>
        <v>Gemeinde Steinhausen, Rektorat</v>
      </c>
      <c r="D68" s="1" t="str">
        <f aca="false">IF(B68="-",B68,TRIM(C68)&amp;" ("&amp;B68&amp;")")</f>
        <v>Gemeinde Steinhausen, Rektorat (52392485)</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883</v>
      </c>
      <c r="C69" s="95" t="str">
        <f aca="false">IF(ISBLANK('Nomenklatur komplett'!R69),"-",'Nomenklatur komplett'!R69)</f>
        <v>Gemeinde Unterägeri Kindergarten Chlösterli</v>
      </c>
      <c r="D69" s="1" t="str">
        <f aca="false">IF(B69="-",B69,TRIM(C69)&amp;" ("&amp;B69&amp;")")</f>
        <v>Gemeinde Unterägeri Kindergarten Chlösterli (52392883)</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99</v>
      </c>
      <c r="C70" s="95" t="str">
        <f aca="false">IF(ISBLANK('Nomenklatur komplett'!R70),"-",'Nomenklatur komplett'!R70)</f>
        <v>Gemeinde Unterägeri Kindergarten Euwmatt</v>
      </c>
      <c r="D70" s="1" t="str">
        <f aca="false">IF(B70="-",B70,TRIM(C70)&amp;" ("&amp;B70&amp;")")</f>
        <v>Gemeinde Unterägeri Kindergarten Euwmatt (52392899)</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946</v>
      </c>
      <c r="C71" s="95" t="str">
        <f aca="false">IF(ISBLANK('Nomenklatur komplett'!R71),"-",'Nomenklatur komplett'!R71)</f>
        <v>Gemeinde Unterägeri Kindergarten Grossmatt</v>
      </c>
      <c r="D71" s="1" t="str">
        <f aca="false">IF(B71="-",B71,TRIM(C71)&amp;" ("&amp;B71&amp;")")</f>
        <v>Gemeinde Unterägeri Kindergarten Grossmatt (52392946)</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25</v>
      </c>
      <c r="C72" s="95" t="str">
        <f aca="false">IF(ISBLANK('Nomenklatur komplett'!R72),"-",'Nomenklatur komplett'!R72)</f>
        <v>Gemeinde Unterägeri Kindergarten Mühlegasse</v>
      </c>
      <c r="D72" s="1" t="str">
        <f aca="false">IF(B72="-",B72,TRIM(C72)&amp;" ("&amp;B72&amp;")")</f>
        <v>Gemeinde Unterägeri Kindergarten Mühlegasse (52392925)</v>
      </c>
    </row>
    <row r="73" customFormat="false" ht="12.75" hidden="false" customHeight="false" outlineLevel="0" collapsed="false">
      <c r="A73" s="87" t="str">
        <f aca="false">IF(ISBLANK('Nomenklatur komplett'!P73),"-",'Nomenklatur komplett'!P73)</f>
        <v>CH.BUR</v>
      </c>
      <c r="B73" s="83" t="n">
        <f aca="false">IF(ISBLANK('Nomenklatur komplett'!Q73),"-",'Nomenklatur komplett'!Q73)</f>
        <v>96490220</v>
      </c>
      <c r="C73" s="95" t="str">
        <f aca="false">IF(ISBLANK('Nomenklatur komplett'!R73),"-",'Nomenklatur komplett'!R73)</f>
        <v>Gemeinde Unterägeri Kindergarten Pavillon Süd</v>
      </c>
      <c r="D73" s="1" t="str">
        <f aca="false">IF(B73="-",B73,TRIM(C73)&amp;" ("&amp;B73&amp;")")</f>
        <v>Gemeinde Unterägeri Kindergarten Pavillon Süd (96490220)</v>
      </c>
    </row>
    <row r="74" customFormat="false" ht="12.75" hidden="false" customHeight="false" outlineLevel="0" collapsed="false">
      <c r="A74" s="87" t="str">
        <f aca="false">IF(ISBLANK('Nomenklatur komplett'!P74),"-",'Nomenklatur komplett'!P74)</f>
        <v>CH.BUR</v>
      </c>
      <c r="B74" s="83" t="n">
        <f aca="false">IF(ISBLANK('Nomenklatur komplett'!Q74),"-",'Nomenklatur komplett'!Q74)</f>
        <v>69509146</v>
      </c>
      <c r="C74" s="95" t="str">
        <f aca="false">IF(ISBLANK('Nomenklatur komplett'!R74),"-",'Nomenklatur komplett'!R74)</f>
        <v>Gemeinde Unterägeri Kindergarten Zimmel</v>
      </c>
      <c r="D74" s="1" t="str">
        <f aca="false">IF(B74="-",B74,TRIM(C74)&amp;" ("&amp;B74&amp;")")</f>
        <v>Gemeinde Unterägeri Kindergarten Zimmel (695091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72</v>
      </c>
      <c r="C75" s="95" t="str">
        <f aca="false">IF(ISBLANK('Nomenklatur komplett'!R75),"-",'Nomenklatur komplett'!R75)</f>
        <v>Gemeinde Unterägeri Oberstufe Schönenbüel</v>
      </c>
      <c r="D75" s="1" t="str">
        <f aca="false">IF(B75="-",B75,TRIM(C75)&amp;" ("&amp;B75&amp;")")</f>
        <v>Gemeinde Unterägeri Oberstufe Schönenbüel (52392972)</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67</v>
      </c>
      <c r="C76" s="95" t="str">
        <f aca="false">IF(ISBLANK('Nomenklatur komplett'!R76),"-",'Nomenklatur komplett'!R76)</f>
        <v>Gemeinde Unterägeri Primarschule Acher</v>
      </c>
      <c r="D76" s="1" t="str">
        <f aca="false">IF(B76="-",B76,TRIM(C76)&amp;" ("&amp;B76&amp;")")</f>
        <v>Gemeinde Unterägeri Primarschule Acher (52392967)</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794</v>
      </c>
      <c r="C77" s="95" t="str">
        <f aca="false">IF(ISBLANK('Nomenklatur komplett'!R77),"-",'Nomenklatur komplett'!R77)</f>
        <v>Gemeinde Unterägeri, Rektorat</v>
      </c>
      <c r="D77" s="1" t="str">
        <f aca="false">IF(B77="-",B77,TRIM(C77)&amp;" ("&amp;B77&amp;")")</f>
        <v>Gemeinde Unterägeri, Rektorat (52392794)</v>
      </c>
    </row>
    <row r="78" customFormat="false" ht="12.75" hidden="false" customHeight="false" outlineLevel="0" collapsed="false">
      <c r="A78" s="87" t="str">
        <f aca="false">IF(ISBLANK('Nomenklatur komplett'!P78),"-",'Nomenklatur komplett'!P78)</f>
        <v>CH.BUR</v>
      </c>
      <c r="B78" s="83" t="n">
        <f aca="false">IF(ISBLANK('Nomenklatur komplett'!Q78),"-",'Nomenklatur komplett'!Q78)</f>
        <v>69424351</v>
      </c>
      <c r="C78" s="95" t="str">
        <f aca="false">IF(ISBLANK('Nomenklatur komplett'!R78),"-",'Nomenklatur komplett'!R78)</f>
        <v>Gemeinde Walchwil Kindergarten Sternenmatt Pavillon KG 3</v>
      </c>
      <c r="D78" s="1" t="str">
        <f aca="false">IF(B78="-",B78,TRIM(C78)&amp;" ("&amp;B78&amp;")")</f>
        <v>Gemeinde Walchwil Kindergarten Sternenmatt Pavillon KG 3 (69424351)</v>
      </c>
    </row>
    <row r="79" customFormat="false" ht="12.75" hidden="false" customHeight="false" outlineLevel="0" collapsed="false">
      <c r="A79" s="87" t="str">
        <f aca="false">IF(ISBLANK('Nomenklatur komplett'!P79),"-",'Nomenklatur komplett'!P79)</f>
        <v>CH.BUR</v>
      </c>
      <c r="B79" s="83" t="n">
        <f aca="false">IF(ISBLANK('Nomenklatur komplett'!Q79),"-",'Nomenklatur komplett'!Q79)</f>
        <v>52393164</v>
      </c>
      <c r="C79" s="95" t="str">
        <f aca="false">IF(ISBLANK('Nomenklatur komplett'!R79),"-",'Nomenklatur komplett'!R79)</f>
        <v>Gemeinde Walchwil Kindergärten Sternenmatt Schulhaus KG 1 und KG 2</v>
      </c>
      <c r="D79" s="1" t="str">
        <f aca="false">IF(B79="-",B79,TRIM(C79)&amp;" ("&amp;B79&amp;")")</f>
        <v>Gemeinde Walchwil Kindergärten Sternenmatt Schulhaus KG 1 und KG 2 (52393164)</v>
      </c>
    </row>
    <row r="80" customFormat="false" ht="12.75" hidden="false" customHeight="false" outlineLevel="0" collapsed="false">
      <c r="A80" s="87" t="str">
        <f aca="false">IF(ISBLANK('Nomenklatur komplett'!P80),"-",'Nomenklatur komplett'!P80)</f>
        <v>CH.BUR</v>
      </c>
      <c r="B80" s="83" t="n">
        <f aca="false">IF(ISBLANK('Nomenklatur komplett'!Q80),"-",'Nomenklatur komplett'!Q80)</f>
        <v>61602812</v>
      </c>
      <c r="C80" s="95" t="str">
        <f aca="false">IF(ISBLANK('Nomenklatur komplett'!R80),"-",'Nomenklatur komplett'!R80)</f>
        <v>Gemeinde Walchwil Oberstufenschulhaus</v>
      </c>
      <c r="D80" s="1" t="str">
        <f aca="false">IF(B80="-",B80,TRIM(C80)&amp;" ("&amp;B80&amp;")")</f>
        <v>Gemeinde Walchwil Oberstufenschulhaus (6160281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227</v>
      </c>
      <c r="C81" s="95" t="str">
        <f aca="false">IF(ISBLANK('Nomenklatur komplett'!R81),"-",'Nomenklatur komplett'!R81)</f>
        <v>Gemeinde Walchwil Schulhaus Engelmatt</v>
      </c>
      <c r="D81" s="1" t="str">
        <f aca="false">IF(B81="-",B81,TRIM(C81)&amp;" ("&amp;B81&amp;")")</f>
        <v>Gemeinde Walchwil Schulhaus Engelmatt (5239322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06</v>
      </c>
      <c r="C82" s="95" t="str">
        <f aca="false">IF(ISBLANK('Nomenklatur komplett'!R82),"-",'Nomenklatur komplett'!R82)</f>
        <v>Gemeinde Walchwil Schulhaus Oeltrotten</v>
      </c>
      <c r="D82" s="1" t="str">
        <f aca="false">IF(B82="-",B82,TRIM(C82)&amp;" ("&amp;B82&amp;")")</f>
        <v>Gemeinde Walchwil Schulhaus Oeltrotten (52393206)</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69</v>
      </c>
      <c r="C83" s="95" t="str">
        <f aca="false">IF(ISBLANK('Nomenklatur komplett'!R83),"-",'Nomenklatur komplett'!R83)</f>
        <v>Gemeinde Walchwil, Rektorat</v>
      </c>
      <c r="D83" s="1" t="str">
        <f aca="false">IF(B83="-",B83,TRIM(C83)&amp;" ("&amp;B83&amp;")")</f>
        <v>Gemeinde Walchwil, Rektorat (52393269)</v>
      </c>
    </row>
    <row r="84" customFormat="false" ht="12.75" hidden="false" customHeight="false" outlineLevel="0" collapsed="false">
      <c r="A84" s="87" t="str">
        <f aca="false">IF(ISBLANK('Nomenklatur komplett'!P84),"-",'Nomenklatur komplett'!P84)</f>
        <v>CH.BUR</v>
      </c>
      <c r="B84" s="83" t="n">
        <f aca="false">IF(ISBLANK('Nomenklatur komplett'!Q84),"-",'Nomenklatur komplett'!Q84)</f>
        <v>62513640</v>
      </c>
      <c r="C84" s="95" t="str">
        <f aca="false">IF(ISBLANK('Nomenklatur komplett'!R84),"-",'Nomenklatur komplett'!R84)</f>
        <v>GET Marketing- und Kaderschule, Zug</v>
      </c>
      <c r="D84" s="1" t="str">
        <f aca="false">IF(B84="-",B84,TRIM(C84)&amp;" ("&amp;B84&amp;")")</f>
        <v>GET Marketing- und Kaderschule, Zug (62513640)</v>
      </c>
    </row>
    <row r="85" customFormat="false" ht="12.75" hidden="false" customHeight="false" outlineLevel="0" collapsed="false">
      <c r="A85" s="87" t="str">
        <f aca="false">IF(ISBLANK('Nomenklatur komplett'!P85),"-",'Nomenklatur komplett'!P85)</f>
        <v>CH.BUR</v>
      </c>
      <c r="B85" s="83" t="n">
        <f aca="false">IF(ISBLANK('Nomenklatur komplett'!Q85),"-",'Nomenklatur komplett'!Q85)</f>
        <v>52463696</v>
      </c>
      <c r="C85" s="95" t="str">
        <f aca="false">IF(ISBLANK('Nomenklatur komplett'!R85),"-",'Nomenklatur komplett'!R85)</f>
        <v>Gewerblich-industrielles Bildungszentrum Zug (GIBZ) </v>
      </c>
      <c r="D85" s="1" t="str">
        <f aca="false">IF(B85="-",B85,TRIM(C85)&amp;" ("&amp;B85&amp;")")</f>
        <v>Gewerblich-industrielles Bildungszentrum Zug (GIBZ) (52463696)</v>
      </c>
    </row>
    <row r="86" customFormat="false" ht="12.75" hidden="false" customHeight="false" outlineLevel="0" collapsed="false">
      <c r="A86" s="87" t="str">
        <f aca="false">IF(ISBLANK('Nomenklatur komplett'!P86),"-",'Nomenklatur komplett'!P86)</f>
        <v>CH.BUR</v>
      </c>
      <c r="B86" s="83" t="n">
        <f aca="false">IF(ISBLANK('Nomenklatur komplett'!Q86),"-",'Nomenklatur komplett'!Q86)</f>
        <v>74471072</v>
      </c>
      <c r="C86" s="95" t="str">
        <f aca="false">IF(ISBLANK('Nomenklatur komplett'!R86),"-",'Nomenklatur komplett'!R86)</f>
        <v>globegarden childcare (Industriestr. 13a)</v>
      </c>
      <c r="D86" s="1" t="str">
        <f aca="false">IF(B86="-",B86,TRIM(C86)&amp;" ("&amp;B86&amp;")")</f>
        <v>globegarden childcare (Industriestr. 13a) (74471072)</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86329</v>
      </c>
      <c r="C113" s="95" t="str">
        <f aca="false">IF(ISBLANK('Nomenklatur komplett'!R113),"-",'Nomenklatur komplett'!R113)</f>
        <v>Sonnenberg Baar Heilpädagogisches Schul- und Beratungszentrum </v>
      </c>
      <c r="D113" s="1" t="str">
        <f aca="false">IF(B113="-",B113,TRIM(C113)&amp;" ("&amp;B113&amp;")")</f>
        <v>Sonnenberg Baar Heilpädagogisches Schul- und Beratungszentrum (4028632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94</v>
      </c>
      <c r="C114" s="95" t="str">
        <f aca="false">IF(ISBLANK('Nomenklatur komplett'!R114),"-",'Nomenklatur komplett'!R114)</f>
        <v>Stadtschulen Zug Kindergarten Angelgasse</v>
      </c>
      <c r="D114" s="1" t="str">
        <f aca="false">IF(B114="-",B114,TRIM(C114)&amp;" ("&amp;B114&amp;")")</f>
        <v>Stadtschulen Zug Kindergarten Angelgasse (52446994)</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79</v>
      </c>
      <c r="C115" s="95" t="str">
        <f aca="false">IF(ISBLANK('Nomenklatur komplett'!R115),"-",'Nomenklatur komplett'!R115)</f>
        <v>Stadtschulen Zug Kindergarten Daheim</v>
      </c>
      <c r="D115" s="1" t="str">
        <f aca="false">IF(B115="-",B115,TRIM(C115)&amp;" ("&amp;B115&amp;")")</f>
        <v>Stadtschulen Zug Kindergarten Daheim (5244687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656462</v>
      </c>
      <c r="C116" s="95" t="str">
        <f aca="false">IF(ISBLANK('Nomenklatur komplett'!R116),"-",'Nomenklatur komplett'!R116)</f>
        <v>Stadtschulen Zug Kindergarten Fuchsloch</v>
      </c>
      <c r="D116" s="1" t="str">
        <f aca="false">IF(B116="-",B116,TRIM(C116)&amp;" ("&amp;B116&amp;")")</f>
        <v>Stadtschulen Zug Kindergarten Fuchsloch (6565646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74398365</v>
      </c>
      <c r="C117" s="95" t="str">
        <f aca="false">IF(ISBLANK('Nomenklatur komplett'!R117),"-",'Nomenklatur komplett'!R117)</f>
        <v>Stadtschulen Zug Kindergarten Grünring</v>
      </c>
      <c r="D117" s="1" t="str">
        <f aca="false">IF(B117="-",B117,TRIM(C117)&amp;" ("&amp;B117&amp;")")</f>
        <v>Stadtschulen Zug Kindergarten Grünring (74398365)</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47</v>
      </c>
      <c r="C118" s="95" t="str">
        <f aca="false">IF(ISBLANK('Nomenklatur komplett'!R118),"-",'Nomenklatur komplett'!R118)</f>
        <v>Stadtschulen Zug Kindergarten St. Johannes</v>
      </c>
      <c r="D118" s="1" t="str">
        <f aca="false">IF(B118="-",B118,TRIM(C118)&amp;" ("&amp;B118&amp;")")</f>
        <v>Stadtschulen Zug Kindergarten St. Johannes (52446947)</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439</v>
      </c>
      <c r="C119" s="95" t="str">
        <f aca="false">IF(ISBLANK('Nomenklatur komplett'!R119),"-",'Nomenklatur komplett'!R119)</f>
        <v>Stadtschulen Zug Schulhaus Burgbach</v>
      </c>
      <c r="D119" s="1" t="str">
        <f aca="false">IF(B119="-",B119,TRIM(C119)&amp;" ("&amp;B119&amp;")")</f>
        <v>Stadtschulen Zug Schulhaus Burgbach (5244643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287</v>
      </c>
      <c r="C120" s="95" t="str">
        <f aca="false">IF(ISBLANK('Nomenklatur komplett'!R120),"-",'Nomenklatur komplett'!R120)</f>
        <v>Stadtschulen Zug Schulhaus Gimenen</v>
      </c>
      <c r="D120" s="1" t="str">
        <f aca="false">IF(B120="-",B120,TRIM(C120)&amp;" ("&amp;B120&amp;")")</f>
        <v>Stadtschulen Zug Schulhaus Gimenen (5244628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528</v>
      </c>
      <c r="C121" s="95" t="str">
        <f aca="false">IF(ISBLANK('Nomenklatur komplett'!R121),"-",'Nomenklatur komplett'!R121)</f>
        <v>Stadtschulen Zug Schulhaus Guthirt</v>
      </c>
      <c r="D121" s="1" t="str">
        <f aca="false">IF(B121="-",B121,TRIM(C121)&amp;" ("&amp;B121&amp;")")</f>
        <v>Stadtschulen Zug Schulhaus Guthirt (52446528)</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329</v>
      </c>
      <c r="C122" s="95" t="str">
        <f aca="false">IF(ISBLANK('Nomenklatur komplett'!R122),"-",'Nomenklatur komplett'!R122)</f>
        <v>Stadtschulen Zug Schulhaus Hänggeli</v>
      </c>
      <c r="D122" s="1" t="str">
        <f aca="false">IF(B122="-",B122,TRIM(C122)&amp;" ("&amp;B122&amp;")")</f>
        <v>Stadtschulen Zug Schulhaus Hänggeli (5244632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91</v>
      </c>
      <c r="C123" s="95" t="str">
        <f aca="false">IF(ISBLANK('Nomenklatur komplett'!R123),"-",'Nomenklatur komplett'!R123)</f>
        <v>Stadtschulen Zug Schulhaus Herti</v>
      </c>
      <c r="D123" s="1" t="str">
        <f aca="false">IF(B123="-",B123,TRIM(C123)&amp;" ("&amp;B123&amp;")")</f>
        <v>Stadtschulen Zug Schulhaus Herti (52446491)</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50</v>
      </c>
      <c r="C124" s="95" t="str">
        <f aca="false">IF(ISBLANK('Nomenklatur komplett'!R124),"-",'Nomenklatur komplett'!R124)</f>
        <v>Stadtschulen Zug Schulhaus Kirchmatt</v>
      </c>
      <c r="D124" s="1" t="str">
        <f aca="false">IF(B124="-",B124,TRIM(C124)&amp;" ("&amp;B124&amp;")")</f>
        <v>Stadtschulen Zug Schulhaus Kirchmatt (52446250)</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70</v>
      </c>
      <c r="C125" s="95" t="str">
        <f aca="false">IF(ISBLANK('Nomenklatur komplett'!R125),"-",'Nomenklatur komplett'!R125)</f>
        <v>Stadtschulen Zug Schulhaus Letzi</v>
      </c>
      <c r="D125" s="1" t="str">
        <f aca="false">IF(B125="-",B125,TRIM(C125)&amp;" ("&amp;B125&amp;")")</f>
        <v>Stadtschulen Zug Schulhaus Letzi (5244647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837</v>
      </c>
      <c r="C126" s="95" t="str">
        <f aca="false">IF(ISBLANK('Nomenklatur komplett'!R126),"-",'Nomenklatur komplett'!R126)</f>
        <v>Stadtschulen Zug Schulhaus Loreto</v>
      </c>
      <c r="D126" s="1" t="str">
        <f aca="false">IF(B126="-",B126,TRIM(C126)&amp;" ("&amp;B126&amp;")")</f>
        <v>Stadtschulen Zug Schulhaus Loreto (5244683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659</v>
      </c>
      <c r="C127" s="95" t="str">
        <f aca="false">IF(ISBLANK('Nomenklatur komplett'!R127),"-",'Nomenklatur komplett'!R127)</f>
        <v>Stadtschulen Zug Schulhaus Oberwil</v>
      </c>
      <c r="D127" s="1" t="str">
        <f aca="false">IF(B127="-",B127,TRIM(C127)&amp;" ("&amp;B127&amp;")")</f>
        <v>Stadtschulen Zug Schulhaus Oberwil (5244665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81</v>
      </c>
      <c r="C128" s="95" t="str">
        <f aca="false">IF(ISBLANK('Nomenklatur komplett'!R128),"-",'Nomenklatur komplett'!R128)</f>
        <v>Stadtschulen Zug Schulhaus Riedmatt</v>
      </c>
      <c r="D128" s="1" t="str">
        <f aca="false">IF(B128="-",B128,TRIM(C128)&amp;" ("&amp;B128&amp;")")</f>
        <v>Stadtschulen Zug Schulhaus Riedmatt (52446381)</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732</v>
      </c>
      <c r="C129" s="95" t="str">
        <f aca="false">IF(ISBLANK('Nomenklatur komplett'!R129),"-",'Nomenklatur komplett'!R129)</f>
        <v>Stadtschulen Zug Schulzentrum Maria Opferung Heilpädagogische Schule Zug</v>
      </c>
      <c r="D129" s="1" t="str">
        <f aca="false">IF(B129="-",B129,TRIM(C129)&amp;" ("&amp;B129&amp;")")</f>
        <v>Stadtschulen Zug Schulzentrum Maria Opferung Heilpädagogische Schule Zug (5244673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182</v>
      </c>
      <c r="C130" s="95" t="str">
        <f aca="false">IF(ISBLANK('Nomenklatur komplett'!R130),"-",'Nomenklatur komplett'!R130)</f>
        <v>Stadtschulen Zug Tagesschule</v>
      </c>
      <c r="D130" s="1" t="str">
        <f aca="false">IF(B130="-",B130,TRIM(C130)&amp;" ("&amp;B130&amp;")")</f>
        <v>Stadtschulen Zug Tagesschule (5244618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09</v>
      </c>
      <c r="C131" s="95" t="str">
        <f aca="false">IF(ISBLANK('Nomenklatur komplett'!R131),"-",'Nomenklatur komplett'!R131)</f>
        <v>Stadtschulen Zug, Rektorat</v>
      </c>
      <c r="D131" s="1" t="str">
        <f aca="false">IF(B131="-",B131,TRIM(C131)&amp;" ("&amp;B131&amp;")")</f>
        <v>Stadtschulen Zug, Rektorat (5244610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TRIM(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63384</v>
      </c>
      <c r="C133" s="95" t="str">
        <f aca="false">IF(ISBLANK('Nomenklatur komplett'!R133),"-",'Nomenklatur komplett'!R133)</f>
        <v>Stiftung Zürcher Sprachheilschule, Unterägeri</v>
      </c>
      <c r="D133" s="1" t="str">
        <f aca="false">IF(B133="-",B133,TRIM(C133)&amp;" ("&amp;B133&amp;")")</f>
        <v>Stiftung Zürcher Sprachheilschule, Unterägeri (40263384)</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84311904</v>
      </c>
      <c r="C134" s="95" t="str">
        <f aca="false">IF(ISBLANK('Nomenklatur komplett'!R134),"-",'Nomenklatur komplett'!R134)</f>
        <v>Swiss International School Rotkreuz-Zug</v>
      </c>
      <c r="D134" s="1" t="str">
        <f aca="false">IF(B134="-",B134,TRIM(C134)&amp;" ("&amp;B134&amp;")")</f>
        <v>Swiss International School Rotkreuz-Zug (8431190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4399128</v>
      </c>
      <c r="C135" s="95" t="str">
        <f aca="false">IF(ISBLANK('Nomenklatur komplett'!R135),"-",'Nomenklatur komplett'!R135)</f>
        <v>Tagesschule Elementa, Neuheim</v>
      </c>
      <c r="D135" s="1" t="str">
        <f aca="false">IF(B135="-",B135,TRIM(C135)&amp;" ("&amp;B135&amp;")")</f>
        <v>Tagesschule Elementa, Neuheim (74399128)</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3407923</v>
      </c>
      <c r="C136" s="95" t="str">
        <f aca="false">IF(ISBLANK('Nomenklatur komplett'!R136),"-",'Nomenklatur komplett'!R136)</f>
        <v>Verein Privatschule Dr. Bossard</v>
      </c>
      <c r="D136" s="1" t="str">
        <f aca="false">IF(B136="-",B136,TRIM(C136)&amp;" ("&amp;B136&amp;")")</f>
        <v>Verein Privatschule Dr. Bossard (53407923)</v>
      </c>
    </row>
    <row r="137" customFormat="false" ht="12.75" hidden="false" customHeight="false" outlineLevel="0" collapsed="false">
      <c r="A137" s="87" t="str">
        <f aca="false">IF(ISBLANK('Nomenklatur komplett'!P137),"-",'Nomenklatur komplett'!P137)</f>
        <v>-</v>
      </c>
      <c r="B137" s="83" t="str">
        <f aca="false">IF(ISBLANK('Nomenklatur komplett'!Q137),"-",'Nomenklatur komplett'!Q137)</f>
        <v>-</v>
      </c>
      <c r="C137" s="95" t="str">
        <f aca="false">IF(ISBLANK('Nomenklatur komplett'!R137),"-",'Nomenklatur komplett'!R137)</f>
        <v>-</v>
      </c>
      <c r="D137" s="1" t="str">
        <f aca="false">IF(B137="-",B137,TRIM(C137)&amp;" ("&amp;B137&amp;")")</f>
        <v>-</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91100</v>
      </c>
      <c r="B11" s="84" t="str">
        <f aca="false">IF(ISBLANK('Nomenklatur komplett'!T11),"-",'Nomenklatur komplett'!T11)</f>
        <v>Einführungsklasse (Primarstufe (HarmoS 3-8))</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330000</v>
      </c>
      <c r="B12" s="84" t="str">
        <f aca="false">IF(ISBLANK('Nomenklatur komplett'!T12),"-",'Nomenklatur komplett'!T12)</f>
        <v>Fachmaturitätsschule (Klasse)</v>
      </c>
      <c r="C12" s="95" t="n">
        <f aca="false">IF(OR(ISBLANK('Nomenklatur komplett'!U12),'Nomenklatur komplett'!U12="."),"-",'Nomenklatur komplett'!U12)</f>
        <v>21</v>
      </c>
      <c r="D12" s="95" t="n">
        <f aca="false">IF(OR(ISBLANK('Nomenklatur komplett'!V12),'Nomenklatur komplett'!V12="."),"-",'Nomenklatur komplett'!V12)</f>
        <v>26</v>
      </c>
    </row>
    <row r="13" customFormat="false" ht="12.75" hidden="false" customHeight="false" outlineLevel="0" collapsed="false">
      <c r="A13" s="83" t="n">
        <f aca="false">IF(ISBLANK('Nomenklatur komplett'!S13),"-",'Nomenklatur komplett'!S13)</f>
        <v>10320000</v>
      </c>
      <c r="B13" s="84" t="str">
        <f aca="false">IF(ISBLANK('Nomenklatur komplett'!T13),"-",'Nomenklatur komplett'!T13)</f>
        <v>Fachmittel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6</v>
      </c>
      <c r="B14" s="84" t="str">
        <f aca="false">IF(ISBLANK('Nomenklatur komplett'!T14),"-",'Nomenklatur komplett'!T14)</f>
        <v>Grundstufe</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4101</v>
      </c>
      <c r="B15" s="84" t="str">
        <f aca="false">IF(ISBLANK('Nomenklatur komplett'!T15),"-",'Nomenklatur komplett'!T15)</f>
        <v>Gymnasium MAR obligatorisch (Klasse)</v>
      </c>
      <c r="C15" s="95" t="n">
        <f aca="false">IF(OR(ISBLANK('Nomenklatur komplett'!U15),'Nomenklatur komplett'!U15="."),"-",'Nomenklatur komplett'!U15)</f>
        <v>21</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4190</v>
      </c>
      <c r="B16" s="84" t="str">
        <f aca="false">IF(ISBLANK('Nomenklatur komplett'!T16),"-",'Nomenklatur komplett'!T16)</f>
        <v>Gymnasium Orientierung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00</v>
      </c>
      <c r="B20" s="84" t="str">
        <f aca="false">IF(ISBLANK('Nomenklatur komplett'!T20),"-",'Nomenklatur komplett'!T20)</f>
        <v>Höhere Berufsbildung: ohne nähere Angabe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191200</v>
      </c>
      <c r="B22" s="84" t="str">
        <f aca="false">IF(ISBLANK('Nomenklatur komplett'!T22),"-",'Nomenklatur komplett'!T22)</f>
        <v>Klasse für Fremdsprachige (Primarstufe (HarmoS 3-8))</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291100</v>
      </c>
      <c r="B23" s="84" t="str">
        <f aca="false">IF(ISBLANK('Nomenklatur komplett'!T23),"-",'Nomenklatur komplett'!T23)</f>
        <v>Klasse für Fremdsprachige (Sekundarstufe I (HarmoS 9-11))</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310000</v>
      </c>
      <c r="B24" s="84" t="str">
        <f aca="false">IF(ISBLANK('Nomenklatur komplett'!T24),"-",'Nomenklatur komplett'!T24)</f>
        <v>MAR nachobligatorisch (Klasse)</v>
      </c>
      <c r="C24" s="95" t="n">
        <f aca="false">IF(OR(ISBLANK('Nomenklatur komplett'!U24),'Nomenklatur komplett'!U24="."),"-",'Nomenklatur komplett'!U24)</f>
        <v>21</v>
      </c>
      <c r="D24" s="95" t="n">
        <f aca="false">IF(OR(ISBLANK('Nomenklatur komplett'!V24),'Nomenklatur komplett'!V24="."),"-",'Nomenklatur komplett'!V24)</f>
        <v>26</v>
      </c>
    </row>
    <row r="25" customFormat="false" ht="12.75" hidden="false" customHeight="false" outlineLevel="0" collapsed="false">
      <c r="A25" s="83" t="n">
        <f aca="false">IF(ISBLANK('Nomenklatur komplett'!S25),"-",'Nomenklatur komplett'!S25)</f>
        <v>1016</v>
      </c>
      <c r="B25" s="84" t="str">
        <f aca="false">IF(ISBLANK('Nomenklatur komplett'!T25),"-",'Nomenklatur komplett'!T25)</f>
        <v>Middle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1013</v>
      </c>
      <c r="B26" s="84" t="str">
        <f aca="false">IF(ISBLANK('Nomenklatur komplett'!T26),"-",'Nomenklatur komplett'!T26)</f>
        <v>Preschool/kindergarten</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10191100</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10330000</v>
      </c>
      <c r="T12" s="84" t="s">
        <v>160</v>
      </c>
      <c r="U12" s="17" t="n">
        <v>21</v>
      </c>
      <c r="V12" s="17" t="n">
        <v>26</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1032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6</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4101</v>
      </c>
      <c r="T15" s="84" t="s">
        <v>178</v>
      </c>
      <c r="U15" s="17" t="n">
        <v>21</v>
      </c>
      <c r="V15" s="17" t="n">
        <v>29</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4190</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1017</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55000020</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5500001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550000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191200</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2911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0310000</v>
      </c>
      <c r="T24" s="84" t="s">
        <v>225</v>
      </c>
      <c r="U24" s="17" t="n">
        <v>21</v>
      </c>
      <c r="V24" s="17" t="n">
        <v>26</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6</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1013</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52391209</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74282897</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3590610</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66567421</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52391240</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497</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74922789</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52391413</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74922768</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455</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60</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76</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345</v>
      </c>
      <c r="R44" s="153" t="s">
        <v>295</v>
      </c>
      <c r="S44" s="83"/>
      <c r="T44" s="84"/>
    </row>
    <row r="45" customFormat="false" ht="12.75" hidden="false" customHeight="false" outlineLevel="0" collapsed="false">
      <c r="J45" s="161" t="n">
        <v>8411</v>
      </c>
      <c r="K45" s="84" t="s">
        <v>296</v>
      </c>
      <c r="P45" s="152" t="s">
        <v>100</v>
      </c>
      <c r="Q45" s="150" t="n">
        <v>74796959</v>
      </c>
      <c r="R45" s="153" t="s">
        <v>297</v>
      </c>
      <c r="S45" s="83"/>
      <c r="T45" s="84"/>
    </row>
    <row r="46" customFormat="false" ht="12.75" hidden="false" customHeight="false" outlineLevel="0" collapsed="false">
      <c r="J46" s="161" t="n">
        <v>8362</v>
      </c>
      <c r="K46" s="84" t="s">
        <v>298</v>
      </c>
      <c r="P46" s="152" t="s">
        <v>100</v>
      </c>
      <c r="Q46" s="150" t="n">
        <v>53145398</v>
      </c>
      <c r="R46" s="153" t="s">
        <v>299</v>
      </c>
    </row>
    <row r="47" customFormat="false" ht="12.75" hidden="false" customHeight="false" outlineLevel="0" collapsed="false">
      <c r="J47" s="161" t="n">
        <v>8260</v>
      </c>
      <c r="K47" s="84" t="s">
        <v>300</v>
      </c>
      <c r="P47" s="152" t="s">
        <v>100</v>
      </c>
      <c r="Q47" s="150" t="n">
        <v>53427453</v>
      </c>
      <c r="R47" s="153" t="s">
        <v>301</v>
      </c>
      <c r="S47" s="83"/>
      <c r="T47" s="84"/>
    </row>
    <row r="48" customFormat="false" ht="12.75" hidden="false" customHeight="false" outlineLevel="0" collapsed="false">
      <c r="J48" s="161" t="n">
        <v>8602</v>
      </c>
      <c r="K48" s="84" t="s">
        <v>302</v>
      </c>
      <c r="P48" s="152" t="s">
        <v>100</v>
      </c>
      <c r="Q48" s="150" t="n">
        <v>52391649</v>
      </c>
      <c r="R48" s="153" t="s">
        <v>303</v>
      </c>
      <c r="S48" s="83"/>
      <c r="T48" s="84"/>
    </row>
    <row r="49" customFormat="false" ht="12.75" hidden="false" customHeight="false" outlineLevel="0" collapsed="false">
      <c r="J49" s="161" t="n">
        <v>8211</v>
      </c>
      <c r="K49" s="84" t="s">
        <v>304</v>
      </c>
      <c r="P49" s="152" t="s">
        <v>100</v>
      </c>
      <c r="Q49" s="150" t="n">
        <v>52391654</v>
      </c>
      <c r="R49" s="153" t="s">
        <v>305</v>
      </c>
      <c r="S49" s="83"/>
      <c r="T49" s="84"/>
    </row>
    <row r="50" customFormat="false" ht="12.75" hidden="false" customHeight="false" outlineLevel="0" collapsed="false">
      <c r="J50" s="161" t="n">
        <v>8212</v>
      </c>
      <c r="K50" s="84" t="s">
        <v>306</v>
      </c>
      <c r="P50" s="152" t="s">
        <v>100</v>
      </c>
      <c r="Q50" s="150" t="n">
        <v>52391680</v>
      </c>
      <c r="R50" s="153" t="s">
        <v>307</v>
      </c>
      <c r="S50" s="83"/>
      <c r="T50" s="84"/>
    </row>
    <row r="51" customFormat="false" ht="12.75" hidden="false" customHeight="false" outlineLevel="0" collapsed="false">
      <c r="J51" s="161" t="n">
        <v>8311</v>
      </c>
      <c r="K51" s="84" t="s">
        <v>308</v>
      </c>
      <c r="P51" s="152" t="s">
        <v>100</v>
      </c>
      <c r="Q51" s="150" t="n">
        <v>52391675</v>
      </c>
      <c r="R51" s="153" t="s">
        <v>309</v>
      </c>
      <c r="S51" s="83"/>
      <c r="T51" s="84"/>
    </row>
    <row r="52" customFormat="false" ht="12.75" hidden="false" customHeight="false" outlineLevel="0" collapsed="false">
      <c r="J52" s="161" t="n">
        <v>8312</v>
      </c>
      <c r="K52" s="84" t="s">
        <v>310</v>
      </c>
      <c r="P52" s="152" t="s">
        <v>100</v>
      </c>
      <c r="Q52" s="150" t="n">
        <v>52391696</v>
      </c>
      <c r="R52" s="153" t="s">
        <v>311</v>
      </c>
      <c r="S52" s="83"/>
      <c r="T52" s="84"/>
    </row>
    <row r="53" customFormat="false" ht="12.75" hidden="false" customHeight="false" outlineLevel="0" collapsed="false">
      <c r="J53" s="161" t="n">
        <v>8562</v>
      </c>
      <c r="K53" s="84" t="s">
        <v>312</v>
      </c>
      <c r="P53" s="152" t="s">
        <v>100</v>
      </c>
      <c r="Q53" s="150" t="n">
        <v>52391701</v>
      </c>
      <c r="R53" s="153" t="s">
        <v>313</v>
      </c>
      <c r="S53" s="83"/>
      <c r="T53" s="84"/>
    </row>
    <row r="54" customFormat="false" ht="12.75" hidden="false" customHeight="false" outlineLevel="0" collapsed="false">
      <c r="J54" s="161" t="n">
        <v>8313</v>
      </c>
      <c r="K54" s="84" t="s">
        <v>314</v>
      </c>
      <c r="P54" s="152" t="s">
        <v>100</v>
      </c>
      <c r="Q54" s="150" t="n">
        <v>69443773</v>
      </c>
      <c r="R54" s="153" t="s">
        <v>315</v>
      </c>
      <c r="S54" s="83"/>
      <c r="T54" s="84"/>
    </row>
    <row r="55" customFormat="false" ht="12.75" hidden="false" customHeight="false" outlineLevel="0" collapsed="false">
      <c r="J55" s="161" t="n">
        <v>8441</v>
      </c>
      <c r="K55" s="84" t="s">
        <v>316</v>
      </c>
      <c r="P55" s="152" t="s">
        <v>100</v>
      </c>
      <c r="Q55" s="150" t="n">
        <v>52391979</v>
      </c>
      <c r="R55" s="153" t="s">
        <v>317</v>
      </c>
      <c r="S55" s="83"/>
      <c r="T55" s="84"/>
    </row>
    <row r="56" customFormat="false" ht="12.75" hidden="false" customHeight="false" outlineLevel="0" collapsed="false">
      <c r="J56" s="161" t="n">
        <v>8214</v>
      </c>
      <c r="K56" s="84" t="s">
        <v>318</v>
      </c>
      <c r="P56" s="152" t="s">
        <v>100</v>
      </c>
      <c r="Q56" s="150" t="n">
        <v>74267637</v>
      </c>
      <c r="R56" s="153" t="s">
        <v>319</v>
      </c>
      <c r="S56" s="83"/>
      <c r="T56" s="84"/>
    </row>
    <row r="57" customFormat="false" ht="12.75" hidden="false" customHeight="false" outlineLevel="0" collapsed="false">
      <c r="J57" s="161" t="n">
        <v>8415</v>
      </c>
      <c r="K57" s="84" t="s">
        <v>320</v>
      </c>
      <c r="P57" s="152" t="s">
        <v>100</v>
      </c>
      <c r="Q57" s="150" t="n">
        <v>62028525</v>
      </c>
      <c r="R57" s="153" t="s">
        <v>321</v>
      </c>
      <c r="S57" s="83"/>
      <c r="T57" s="84"/>
    </row>
    <row r="58" customFormat="false" ht="12.75" hidden="false" customHeight="false" outlineLevel="0" collapsed="false">
      <c r="J58" s="161" t="n">
        <v>8315</v>
      </c>
      <c r="K58" s="84" t="s">
        <v>322</v>
      </c>
      <c r="P58" s="152" t="s">
        <v>100</v>
      </c>
      <c r="Q58" s="150" t="n">
        <v>61602660</v>
      </c>
      <c r="R58" s="153" t="s">
        <v>323</v>
      </c>
      <c r="S58" s="83"/>
      <c r="T58" s="84"/>
    </row>
    <row r="59" customFormat="false" ht="12.75" hidden="false" customHeight="false" outlineLevel="0" collapsed="false">
      <c r="J59" s="161" t="n">
        <v>8314</v>
      </c>
      <c r="K59" s="84" t="s">
        <v>324</v>
      </c>
      <c r="P59" s="152" t="s">
        <v>100</v>
      </c>
      <c r="Q59" s="150" t="n">
        <v>52392050</v>
      </c>
      <c r="R59" s="153" t="s">
        <v>325</v>
      </c>
      <c r="S59" s="83"/>
      <c r="T59" s="84"/>
    </row>
    <row r="60" customFormat="false" ht="12.75" hidden="false" customHeight="false" outlineLevel="0" collapsed="false">
      <c r="J60" s="161" t="n">
        <v>8417</v>
      </c>
      <c r="K60" s="84" t="s">
        <v>326</v>
      </c>
      <c r="P60" s="152" t="s">
        <v>100</v>
      </c>
      <c r="Q60" s="150" t="n">
        <v>52392024</v>
      </c>
      <c r="R60" s="153" t="s">
        <v>327</v>
      </c>
      <c r="S60" s="83"/>
      <c r="T60" s="84"/>
    </row>
    <row r="61" customFormat="false" ht="12.75" hidden="false" customHeight="false" outlineLevel="0" collapsed="false">
      <c r="J61" s="161" t="n">
        <v>8418</v>
      </c>
      <c r="K61" s="84" t="s">
        <v>328</v>
      </c>
      <c r="P61" s="152" t="s">
        <v>100</v>
      </c>
      <c r="Q61" s="150" t="n">
        <v>52392045</v>
      </c>
      <c r="R61" s="153" t="s">
        <v>329</v>
      </c>
      <c r="S61" s="83"/>
      <c r="T61" s="84"/>
    </row>
    <row r="62" customFormat="false" ht="12.75" hidden="false" customHeight="false" outlineLevel="0" collapsed="false">
      <c r="J62" s="161" t="n">
        <v>8420</v>
      </c>
      <c r="K62" s="84" t="s">
        <v>330</v>
      </c>
      <c r="P62" s="152" t="s">
        <v>100</v>
      </c>
      <c r="Q62" s="150" t="n">
        <v>52391832</v>
      </c>
      <c r="R62" s="153" t="s">
        <v>331</v>
      </c>
      <c r="S62" s="83"/>
      <c r="T62" s="84"/>
    </row>
    <row r="63" customFormat="false" ht="12.75" hidden="false" customHeight="false" outlineLevel="0" collapsed="false">
      <c r="J63" s="161" t="n">
        <v>8509</v>
      </c>
      <c r="K63" s="84" t="s">
        <v>332</v>
      </c>
      <c r="P63" s="152" t="s">
        <v>100</v>
      </c>
      <c r="Q63" s="150" t="n">
        <v>52392663</v>
      </c>
      <c r="R63" s="153" t="s">
        <v>333</v>
      </c>
      <c r="S63" s="83"/>
      <c r="T63" s="84"/>
    </row>
    <row r="64" customFormat="false" ht="12.75" hidden="false" customHeight="false" outlineLevel="0" collapsed="false">
      <c r="J64" s="161" t="n">
        <v>8510</v>
      </c>
      <c r="K64" s="84" t="s">
        <v>334</v>
      </c>
      <c r="P64" s="152" t="s">
        <v>100</v>
      </c>
      <c r="Q64" s="150" t="n">
        <v>52392710</v>
      </c>
      <c r="R64" s="153" t="s">
        <v>335</v>
      </c>
      <c r="S64" s="83"/>
      <c r="T64" s="84"/>
    </row>
    <row r="65" customFormat="false" ht="12.75" hidden="false" customHeight="false" outlineLevel="0" collapsed="false">
      <c r="J65" s="161" t="n">
        <v>8511</v>
      </c>
      <c r="K65" s="84" t="s">
        <v>336</v>
      </c>
      <c r="P65" s="152" t="s">
        <v>100</v>
      </c>
      <c r="Q65" s="150" t="n">
        <v>52392726</v>
      </c>
      <c r="R65" s="153" t="s">
        <v>337</v>
      </c>
      <c r="S65" s="83"/>
      <c r="T65" s="84"/>
    </row>
    <row r="66" customFormat="false" ht="12.75" hidden="false" customHeight="false" outlineLevel="0" collapsed="false">
      <c r="J66" s="161" t="n">
        <v>8512</v>
      </c>
      <c r="K66" s="84" t="s">
        <v>338</v>
      </c>
      <c r="P66" s="152" t="s">
        <v>100</v>
      </c>
      <c r="Q66" s="150" t="n">
        <v>52392642</v>
      </c>
      <c r="R66" s="153" t="s">
        <v>339</v>
      </c>
      <c r="S66" s="83"/>
      <c r="T66" s="84"/>
    </row>
    <row r="67" customFormat="false" ht="12.75" hidden="false" customHeight="false" outlineLevel="0" collapsed="false">
      <c r="J67" s="161" t="n">
        <v>8513</v>
      </c>
      <c r="K67" s="84" t="s">
        <v>340</v>
      </c>
      <c r="P67" s="152" t="s">
        <v>100</v>
      </c>
      <c r="Q67" s="150" t="n">
        <v>52392637</v>
      </c>
      <c r="R67" s="153" t="s">
        <v>341</v>
      </c>
      <c r="S67" s="83"/>
      <c r="T67" s="84"/>
    </row>
    <row r="68" customFormat="false" ht="12.75" hidden="false" customHeight="false" outlineLevel="0" collapsed="false">
      <c r="J68" s="161" t="n">
        <v>8216</v>
      </c>
      <c r="K68" s="84" t="s">
        <v>342</v>
      </c>
      <c r="P68" s="152" t="s">
        <v>100</v>
      </c>
      <c r="Q68" s="150" t="n">
        <v>52392485</v>
      </c>
      <c r="R68" s="153" t="s">
        <v>343</v>
      </c>
      <c r="S68" s="83"/>
      <c r="T68" s="84"/>
    </row>
    <row r="69" customFormat="false" ht="12.75" hidden="false" customHeight="false" outlineLevel="0" collapsed="false">
      <c r="J69" s="161" t="n">
        <v>8217</v>
      </c>
      <c r="K69" s="84" t="s">
        <v>344</v>
      </c>
      <c r="P69" s="152" t="s">
        <v>100</v>
      </c>
      <c r="Q69" s="150" t="n">
        <v>52392883</v>
      </c>
      <c r="R69" s="153" t="s">
        <v>345</v>
      </c>
      <c r="S69" s="83"/>
      <c r="T69" s="84"/>
    </row>
    <row r="70" customFormat="false" ht="12.75" hidden="false" customHeight="false" outlineLevel="0" collapsed="false">
      <c r="J70" s="161" t="n">
        <v>8514</v>
      </c>
      <c r="K70" s="84" t="s">
        <v>346</v>
      </c>
      <c r="P70" s="152" t="s">
        <v>100</v>
      </c>
      <c r="Q70" s="150" t="n">
        <v>52392899</v>
      </c>
      <c r="R70" s="153" t="s">
        <v>347</v>
      </c>
      <c r="S70" s="83"/>
      <c r="T70" s="84"/>
    </row>
    <row r="71" customFormat="false" ht="12.75" hidden="false" customHeight="false" outlineLevel="0" collapsed="false">
      <c r="J71" s="161" t="n">
        <v>8218</v>
      </c>
      <c r="K71" s="84" t="s">
        <v>348</v>
      </c>
      <c r="P71" s="152" t="s">
        <v>100</v>
      </c>
      <c r="Q71" s="150" t="n">
        <v>52392946</v>
      </c>
      <c r="R71" s="153" t="s">
        <v>349</v>
      </c>
      <c r="S71" s="83"/>
      <c r="T71" s="84"/>
    </row>
    <row r="72" customFormat="false" ht="12.75" hidden="false" customHeight="false" outlineLevel="0" collapsed="false">
      <c r="J72" s="161" t="n">
        <v>8421</v>
      </c>
      <c r="K72" s="84" t="s">
        <v>350</v>
      </c>
      <c r="P72" s="152" t="s">
        <v>100</v>
      </c>
      <c r="Q72" s="150" t="n">
        <v>52392925</v>
      </c>
      <c r="R72" s="153" t="s">
        <v>351</v>
      </c>
      <c r="S72" s="83"/>
      <c r="T72" s="84"/>
    </row>
    <row r="73" customFormat="false" ht="12.75" hidden="false" customHeight="false" outlineLevel="0" collapsed="false">
      <c r="J73" s="161" t="n">
        <v>8515</v>
      </c>
      <c r="K73" s="84" t="s">
        <v>352</v>
      </c>
      <c r="P73" s="152" t="s">
        <v>100</v>
      </c>
      <c r="Q73" s="150" t="n">
        <v>96490220</v>
      </c>
      <c r="R73" s="153" t="s">
        <v>353</v>
      </c>
      <c r="S73" s="83"/>
      <c r="T73" s="84"/>
    </row>
    <row r="74" customFormat="false" ht="12.75" hidden="false" customHeight="false" outlineLevel="0" collapsed="false">
      <c r="J74" s="161" t="n">
        <v>8516</v>
      </c>
      <c r="K74" s="84" t="s">
        <v>354</v>
      </c>
      <c r="P74" s="152" t="s">
        <v>100</v>
      </c>
      <c r="Q74" s="150" t="n">
        <v>69509146</v>
      </c>
      <c r="R74" s="153" t="s">
        <v>355</v>
      </c>
      <c r="S74" s="83"/>
      <c r="T74" s="84"/>
    </row>
    <row r="75" customFormat="false" ht="12.75" hidden="false" customHeight="false" outlineLevel="0" collapsed="false">
      <c r="J75" s="161" t="n">
        <v>8517</v>
      </c>
      <c r="K75" s="84" t="s">
        <v>356</v>
      </c>
      <c r="P75" s="152" t="s">
        <v>100</v>
      </c>
      <c r="Q75" s="150" t="n">
        <v>52392972</v>
      </c>
      <c r="R75" s="153" t="s">
        <v>357</v>
      </c>
      <c r="S75" s="83"/>
      <c r="T75" s="84"/>
    </row>
    <row r="76" customFormat="false" ht="12.75" hidden="false" customHeight="false" outlineLevel="0" collapsed="false">
      <c r="J76" s="161" t="n">
        <v>8220</v>
      </c>
      <c r="K76" s="84" t="s">
        <v>358</v>
      </c>
      <c r="P76" s="152" t="s">
        <v>100</v>
      </c>
      <c r="Q76" s="150" t="n">
        <v>52392967</v>
      </c>
      <c r="R76" s="153" t="s">
        <v>359</v>
      </c>
      <c r="S76" s="83"/>
      <c r="T76" s="84"/>
    </row>
    <row r="77" customFormat="false" ht="12.75" hidden="false" customHeight="false" outlineLevel="0" collapsed="false">
      <c r="J77" s="161" t="n">
        <v>8518</v>
      </c>
      <c r="K77" s="84" t="s">
        <v>360</v>
      </c>
      <c r="P77" s="152" t="s">
        <v>100</v>
      </c>
      <c r="Q77" s="150" t="n">
        <v>52392794</v>
      </c>
      <c r="R77" s="153" t="s">
        <v>361</v>
      </c>
      <c r="S77" s="83"/>
      <c r="T77" s="84"/>
    </row>
    <row r="78" customFormat="false" ht="12.75" hidden="false" customHeight="false" outlineLevel="0" collapsed="false">
      <c r="J78" s="161" t="n">
        <v>8317</v>
      </c>
      <c r="K78" s="84" t="s">
        <v>362</v>
      </c>
      <c r="P78" s="152" t="s">
        <v>100</v>
      </c>
      <c r="Q78" s="150" t="n">
        <v>69424351</v>
      </c>
      <c r="R78" s="153" t="s">
        <v>363</v>
      </c>
      <c r="S78" s="83"/>
      <c r="T78" s="84"/>
    </row>
    <row r="79" customFormat="false" ht="12.75" hidden="false" customHeight="false" outlineLevel="0" collapsed="false">
      <c r="J79" s="161" t="n">
        <v>8423</v>
      </c>
      <c r="K79" s="84" t="s">
        <v>364</v>
      </c>
      <c r="P79" s="152" t="s">
        <v>100</v>
      </c>
      <c r="Q79" s="150" t="n">
        <v>52393164</v>
      </c>
      <c r="R79" s="153" t="s">
        <v>365</v>
      </c>
      <c r="S79" s="83"/>
      <c r="T79" s="84"/>
    </row>
    <row r="80" customFormat="false" ht="12.75" hidden="false" customHeight="false" outlineLevel="0" collapsed="false">
      <c r="J80" s="161" t="n">
        <v>8319</v>
      </c>
      <c r="K80" s="84" t="s">
        <v>366</v>
      </c>
      <c r="P80" s="152" t="s">
        <v>100</v>
      </c>
      <c r="Q80" s="150" t="n">
        <v>61602812</v>
      </c>
      <c r="R80" s="153" t="s">
        <v>367</v>
      </c>
      <c r="S80" s="83"/>
      <c r="T80" s="84"/>
    </row>
    <row r="81" customFormat="false" ht="12.75" hidden="false" customHeight="false" outlineLevel="0" collapsed="false">
      <c r="J81" s="161" t="n">
        <v>8563</v>
      </c>
      <c r="K81" s="84" t="s">
        <v>368</v>
      </c>
      <c r="P81" s="152" t="s">
        <v>100</v>
      </c>
      <c r="Q81" s="150" t="n">
        <v>52393227</v>
      </c>
      <c r="R81" s="153" t="s">
        <v>369</v>
      </c>
      <c r="S81" s="83"/>
      <c r="T81" s="84"/>
    </row>
    <row r="82" customFormat="false" ht="12.75" hidden="false" customHeight="false" outlineLevel="0" collapsed="false">
      <c r="J82" s="161" t="n">
        <v>8519</v>
      </c>
      <c r="K82" s="84" t="s">
        <v>370</v>
      </c>
      <c r="P82" s="152" t="s">
        <v>100</v>
      </c>
      <c r="Q82" s="150" t="n">
        <v>52393206</v>
      </c>
      <c r="R82" s="153" t="s">
        <v>371</v>
      </c>
      <c r="S82" s="83"/>
      <c r="T82" s="84"/>
    </row>
    <row r="83" customFormat="false" ht="12.75" hidden="false" customHeight="false" outlineLevel="0" collapsed="false">
      <c r="J83" s="161" t="n">
        <v>8320</v>
      </c>
      <c r="K83" s="84" t="s">
        <v>372</v>
      </c>
      <c r="P83" s="152" t="s">
        <v>100</v>
      </c>
      <c r="Q83" s="150" t="n">
        <v>52393269</v>
      </c>
      <c r="R83" s="153" t="s">
        <v>373</v>
      </c>
      <c r="S83" s="83"/>
      <c r="T83" s="84"/>
    </row>
    <row r="84" customFormat="false" ht="12.75" hidden="false" customHeight="false" outlineLevel="0" collapsed="false">
      <c r="J84" s="161" t="n">
        <v>8564</v>
      </c>
      <c r="K84" s="84" t="s">
        <v>374</v>
      </c>
      <c r="P84" s="152" t="s">
        <v>100</v>
      </c>
      <c r="Q84" s="150" t="n">
        <v>62513640</v>
      </c>
      <c r="R84" s="153" t="s">
        <v>375</v>
      </c>
      <c r="S84" s="83"/>
      <c r="T84" s="84"/>
    </row>
    <row r="85" customFormat="false" ht="12.75" hidden="false" customHeight="false" outlineLevel="0" collapsed="false">
      <c r="J85" s="161" t="n">
        <v>8616</v>
      </c>
      <c r="K85" s="84" t="s">
        <v>376</v>
      </c>
      <c r="P85" s="152" t="s">
        <v>100</v>
      </c>
      <c r="Q85" s="150" t="n">
        <v>52463696</v>
      </c>
      <c r="R85" s="153" t="s">
        <v>377</v>
      </c>
      <c r="S85" s="83"/>
      <c r="T85" s="84"/>
    </row>
    <row r="86" customFormat="false" ht="12.75" hidden="false" customHeight="false" outlineLevel="0" collapsed="false">
      <c r="J86" s="161" t="n">
        <v>8424</v>
      </c>
      <c r="K86" s="84" t="s">
        <v>378</v>
      </c>
      <c r="P86" s="152" t="s">
        <v>100</v>
      </c>
      <c r="Q86" s="150" t="n">
        <v>74471072</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40286329</v>
      </c>
      <c r="R113" s="153" t="s">
        <v>433</v>
      </c>
      <c r="S113" s="83"/>
      <c r="T113" s="84"/>
    </row>
    <row r="114" customFormat="false" ht="12.75" hidden="false" customHeight="false" outlineLevel="0" collapsed="false">
      <c r="J114" s="161" t="n">
        <v>8332</v>
      </c>
      <c r="K114" s="84" t="s">
        <v>434</v>
      </c>
      <c r="P114" s="152" t="s">
        <v>100</v>
      </c>
      <c r="Q114" s="150" t="n">
        <v>52446994</v>
      </c>
      <c r="R114" s="153" t="s">
        <v>435</v>
      </c>
      <c r="S114" s="83"/>
      <c r="T114" s="84"/>
    </row>
    <row r="115" customFormat="false" ht="12.75" hidden="false" customHeight="false" outlineLevel="0" collapsed="false">
      <c r="J115" s="161" t="n">
        <v>8333</v>
      </c>
      <c r="K115" s="84" t="s">
        <v>436</v>
      </c>
      <c r="P115" s="152" t="s">
        <v>100</v>
      </c>
      <c r="Q115" s="150" t="n">
        <v>52446879</v>
      </c>
      <c r="R115" s="153" t="s">
        <v>437</v>
      </c>
      <c r="S115" s="83"/>
      <c r="T115" s="84"/>
    </row>
    <row r="116" customFormat="false" ht="12.75" hidden="false" customHeight="false" outlineLevel="0" collapsed="false">
      <c r="J116" s="161" t="n">
        <v>8255</v>
      </c>
      <c r="K116" s="84" t="s">
        <v>438</v>
      </c>
      <c r="P116" s="152" t="s">
        <v>100</v>
      </c>
      <c r="Q116" s="150" t="n">
        <v>65656462</v>
      </c>
      <c r="R116" s="153" t="s">
        <v>439</v>
      </c>
      <c r="S116" s="83"/>
      <c r="T116" s="84"/>
    </row>
    <row r="117" customFormat="false" ht="12.75" hidden="false" customHeight="false" outlineLevel="0" collapsed="false">
      <c r="J117" s="161" t="n">
        <v>8427</v>
      </c>
      <c r="K117" s="84" t="s">
        <v>440</v>
      </c>
      <c r="P117" s="152" t="s">
        <v>100</v>
      </c>
      <c r="Q117" s="150" t="n">
        <v>74398365</v>
      </c>
      <c r="R117" s="153" t="s">
        <v>441</v>
      </c>
      <c r="S117" s="83"/>
      <c r="T117" s="84"/>
    </row>
    <row r="118" customFormat="false" ht="12.75" hidden="false" customHeight="false" outlineLevel="0" collapsed="false">
      <c r="J118" s="161" t="n">
        <v>8618</v>
      </c>
      <c r="K118" s="84" t="s">
        <v>442</v>
      </c>
      <c r="P118" s="152" t="s">
        <v>100</v>
      </c>
      <c r="Q118" s="150" t="n">
        <v>52446947</v>
      </c>
      <c r="R118" s="153" t="s">
        <v>443</v>
      </c>
      <c r="S118" s="83"/>
      <c r="T118" s="84"/>
    </row>
    <row r="119" customFormat="false" ht="12.75" hidden="false" customHeight="false" outlineLevel="0" collapsed="false">
      <c r="J119" s="161" t="n">
        <v>8263</v>
      </c>
      <c r="K119" s="84" t="s">
        <v>444</v>
      </c>
      <c r="P119" s="152" t="s">
        <v>100</v>
      </c>
      <c r="Q119" s="150" t="n">
        <v>52446439</v>
      </c>
      <c r="R119" s="153" t="s">
        <v>445</v>
      </c>
      <c r="S119" s="83"/>
      <c r="T119" s="84"/>
    </row>
    <row r="120" customFormat="false" ht="12.75" hidden="false" customHeight="false" outlineLevel="0" collapsed="false">
      <c r="J120" s="161" t="n">
        <v>8226</v>
      </c>
      <c r="K120" s="84" t="s">
        <v>446</v>
      </c>
      <c r="P120" s="152" t="s">
        <v>100</v>
      </c>
      <c r="Q120" s="150" t="n">
        <v>52446287</v>
      </c>
      <c r="R120" s="153" t="s">
        <v>447</v>
      </c>
      <c r="S120" s="83"/>
      <c r="T120" s="84"/>
    </row>
    <row r="121" customFormat="false" ht="12.75" hidden="false" customHeight="false" outlineLevel="0" collapsed="false">
      <c r="J121" s="161" t="n">
        <v>8528</v>
      </c>
      <c r="K121" s="84" t="s">
        <v>448</v>
      </c>
      <c r="P121" s="152" t="s">
        <v>100</v>
      </c>
      <c r="Q121" s="150" t="n">
        <v>52446528</v>
      </c>
      <c r="R121" s="153" t="s">
        <v>449</v>
      </c>
      <c r="S121" s="83"/>
      <c r="T121" s="84"/>
    </row>
    <row r="122" customFormat="false" ht="12.75" hidden="false" customHeight="false" outlineLevel="0" collapsed="false">
      <c r="J122" s="161" t="n">
        <v>8254</v>
      </c>
      <c r="K122" s="84" t="s">
        <v>450</v>
      </c>
      <c r="P122" s="152" t="s">
        <v>100</v>
      </c>
      <c r="Q122" s="150" t="n">
        <v>52446329</v>
      </c>
      <c r="R122" s="153" t="s">
        <v>451</v>
      </c>
      <c r="S122" s="83"/>
      <c r="T122" s="84"/>
    </row>
    <row r="123" customFormat="false" ht="12.75" hidden="false" customHeight="false" outlineLevel="0" collapsed="false">
      <c r="J123" s="161" t="n">
        <v>8334</v>
      </c>
      <c r="K123" s="84" t="s">
        <v>452</v>
      </c>
      <c r="P123" s="152" t="s">
        <v>100</v>
      </c>
      <c r="Q123" s="150" t="n">
        <v>52446491</v>
      </c>
      <c r="R123" s="153" t="s">
        <v>453</v>
      </c>
      <c r="S123" s="83"/>
      <c r="T123" s="84"/>
    </row>
    <row r="124" customFormat="false" ht="12.75" hidden="false" customHeight="false" outlineLevel="0" collapsed="false">
      <c r="J124" s="161" t="n">
        <v>8505</v>
      </c>
      <c r="K124" s="84" t="s">
        <v>454</v>
      </c>
      <c r="P124" s="152" t="s">
        <v>100</v>
      </c>
      <c r="Q124" s="150" t="n">
        <v>52446250</v>
      </c>
      <c r="R124" s="153" t="s">
        <v>455</v>
      </c>
      <c r="S124" s="83"/>
      <c r="T124" s="84"/>
    </row>
    <row r="125" customFormat="false" ht="12.75" hidden="false" customHeight="false" outlineLevel="0" collapsed="false">
      <c r="J125" s="161" t="n">
        <v>8351</v>
      </c>
      <c r="K125" s="84" t="s">
        <v>456</v>
      </c>
      <c r="P125" s="152" t="s">
        <v>100</v>
      </c>
      <c r="Q125" s="150" t="n">
        <v>52446470</v>
      </c>
      <c r="R125" s="153" t="s">
        <v>457</v>
      </c>
      <c r="S125" s="83"/>
      <c r="T125" s="84"/>
    </row>
    <row r="126" customFormat="false" ht="12.75" hidden="false" customHeight="false" outlineLevel="0" collapsed="false">
      <c r="J126" s="161" t="n">
        <v>8604</v>
      </c>
      <c r="K126" s="84" t="s">
        <v>458</v>
      </c>
      <c r="P126" s="152" t="s">
        <v>100</v>
      </c>
      <c r="Q126" s="150" t="n">
        <v>52446837</v>
      </c>
      <c r="R126" s="153" t="s">
        <v>459</v>
      </c>
      <c r="S126" s="83"/>
      <c r="T126" s="84"/>
    </row>
    <row r="127" customFormat="false" ht="12.75" hidden="false" customHeight="false" outlineLevel="0" collapsed="false">
      <c r="J127" s="161" t="n">
        <v>8529</v>
      </c>
      <c r="K127" s="84" t="s">
        <v>460</v>
      </c>
      <c r="P127" s="152" t="s">
        <v>100</v>
      </c>
      <c r="Q127" s="150" t="n">
        <v>52446659</v>
      </c>
      <c r="R127" s="153" t="s">
        <v>461</v>
      </c>
      <c r="S127" s="83"/>
      <c r="T127" s="84"/>
    </row>
    <row r="128" customFormat="false" ht="12.75" hidden="false" customHeight="false" outlineLevel="0" collapsed="false">
      <c r="J128" s="161" t="n">
        <v>8607</v>
      </c>
      <c r="K128" s="84" t="s">
        <v>462</v>
      </c>
      <c r="P128" s="152" t="s">
        <v>100</v>
      </c>
      <c r="Q128" s="150" t="n">
        <v>52446381</v>
      </c>
      <c r="R128" s="153" t="s">
        <v>463</v>
      </c>
      <c r="S128" s="83"/>
      <c r="T128" s="84"/>
    </row>
    <row r="129" customFormat="false" ht="12.75" hidden="false" customHeight="false" outlineLevel="0" collapsed="false">
      <c r="J129" s="161" t="n">
        <v>8429</v>
      </c>
      <c r="K129" s="84" t="s">
        <v>464</v>
      </c>
      <c r="P129" s="152" t="s">
        <v>100</v>
      </c>
      <c r="Q129" s="150" t="n">
        <v>52446732</v>
      </c>
      <c r="R129" s="153" t="s">
        <v>465</v>
      </c>
      <c r="S129" s="83"/>
      <c r="T129" s="84"/>
    </row>
    <row r="130" customFormat="false" ht="12.75" hidden="false" customHeight="false" outlineLevel="0" collapsed="false">
      <c r="J130" s="161" t="n">
        <v>8227</v>
      </c>
      <c r="K130" s="84" t="s">
        <v>466</v>
      </c>
      <c r="P130" s="152" t="s">
        <v>100</v>
      </c>
      <c r="Q130" s="150" t="n">
        <v>52446182</v>
      </c>
      <c r="R130" s="153" t="s">
        <v>467</v>
      </c>
      <c r="S130" s="83"/>
      <c r="T130" s="84"/>
    </row>
    <row r="131" customFormat="false" ht="12.75" hidden="false" customHeight="false" outlineLevel="0" collapsed="false">
      <c r="J131" s="161" t="n">
        <v>8335</v>
      </c>
      <c r="K131" s="84" t="s">
        <v>468</v>
      </c>
      <c r="P131" s="152" t="s">
        <v>100</v>
      </c>
      <c r="Q131" s="150" t="n">
        <v>52446109</v>
      </c>
      <c r="R131" s="153" t="s">
        <v>469</v>
      </c>
      <c r="S131" s="83"/>
      <c r="T131" s="84"/>
    </row>
    <row r="132" customFormat="false" ht="12.75" hidden="false" customHeight="false" outlineLevel="0" collapsed="false">
      <c r="J132" s="161" t="n">
        <v>8336</v>
      </c>
      <c r="K132" s="84" t="s">
        <v>470</v>
      </c>
      <c r="P132" s="152" t="s">
        <v>100</v>
      </c>
      <c r="Q132" s="150" t="n">
        <v>67841662</v>
      </c>
      <c r="R132" s="153" t="s">
        <v>471</v>
      </c>
      <c r="S132" s="83"/>
      <c r="T132" s="84"/>
    </row>
    <row r="133" customFormat="false" ht="12.75" hidden="false" customHeight="false" outlineLevel="0" collapsed="false">
      <c r="J133" s="161" t="n">
        <v>8228</v>
      </c>
      <c r="K133" s="84" t="s">
        <v>472</v>
      </c>
      <c r="P133" s="152" t="s">
        <v>100</v>
      </c>
      <c r="Q133" s="150" t="n">
        <v>40263384</v>
      </c>
      <c r="R133" s="153" t="s">
        <v>473</v>
      </c>
      <c r="S133" s="83"/>
      <c r="T133" s="84"/>
    </row>
    <row r="134" customFormat="false" ht="12.75" hidden="false" customHeight="false" outlineLevel="0" collapsed="false">
      <c r="J134" s="161" t="n">
        <v>8527</v>
      </c>
      <c r="K134" s="84" t="s">
        <v>474</v>
      </c>
      <c r="P134" s="152" t="s">
        <v>100</v>
      </c>
      <c r="Q134" s="150" t="n">
        <v>84311904</v>
      </c>
      <c r="R134" s="153" t="s">
        <v>475</v>
      </c>
      <c r="S134" s="83"/>
      <c r="T134" s="84"/>
    </row>
    <row r="135" customFormat="false" ht="12.75" hidden="false" customHeight="false" outlineLevel="0" collapsed="false">
      <c r="J135" s="161" t="n">
        <v>8229</v>
      </c>
      <c r="K135" s="84" t="s">
        <v>476</v>
      </c>
      <c r="P135" s="152" t="s">
        <v>100</v>
      </c>
      <c r="Q135" s="150" t="n">
        <v>74399128</v>
      </c>
      <c r="R135" s="153" t="s">
        <v>477</v>
      </c>
      <c r="S135" s="83"/>
      <c r="T135" s="84"/>
    </row>
    <row r="136" customFormat="false" ht="12.75" hidden="false" customHeight="false" outlineLevel="0" collapsed="false">
      <c r="J136" s="161" t="n">
        <v>8533</v>
      </c>
      <c r="K136" s="84" t="s">
        <v>478</v>
      </c>
      <c r="P136" s="152" t="s">
        <v>100</v>
      </c>
      <c r="Q136" s="150" t="n">
        <v>53407923</v>
      </c>
      <c r="R136" s="153" t="s">
        <v>479</v>
      </c>
      <c r="S136" s="83"/>
      <c r="T136" s="84"/>
    </row>
    <row r="137" customFormat="false" ht="12.75" hidden="false" customHeight="false" outlineLevel="0" collapsed="false">
      <c r="J137" s="161" t="n">
        <v>8550</v>
      </c>
      <c r="K137" s="84" t="s">
        <v>480</v>
      </c>
      <c r="P137" s="152"/>
      <c r="Q137" s="150"/>
      <c r="R137" s="153"/>
      <c r="S137" s="83"/>
      <c r="T137" s="84"/>
    </row>
    <row r="138" customFormat="false" ht="12.75" hidden="false" customHeight="false" outlineLevel="0" collapsed="false">
      <c r="J138" s="161" t="n">
        <v>8619</v>
      </c>
      <c r="K138" s="84" t="s">
        <v>481</v>
      </c>
      <c r="P138" s="152"/>
      <c r="Q138" s="150"/>
      <c r="R138" s="153"/>
      <c r="S138" s="83"/>
      <c r="T138" s="84"/>
    </row>
    <row r="139" customFormat="false" ht="12.75" hidden="false" customHeight="false" outlineLevel="0" collapsed="false">
      <c r="J139" s="161" t="n">
        <v>8430</v>
      </c>
      <c r="K139" s="84" t="s">
        <v>482</v>
      </c>
      <c r="P139" s="152"/>
      <c r="Q139" s="150"/>
      <c r="R139" s="153"/>
      <c r="S139" s="83"/>
      <c r="T139" s="84"/>
    </row>
    <row r="140" customFormat="false" ht="12.75" hidden="false" customHeight="false" outlineLevel="0" collapsed="false">
      <c r="J140" s="161" t="n">
        <v>8608</v>
      </c>
      <c r="K140" s="84" t="s">
        <v>483</v>
      </c>
      <c r="P140" s="152"/>
      <c r="Q140" s="150"/>
      <c r="R140" s="153"/>
      <c r="S140" s="83"/>
      <c r="T140" s="84"/>
    </row>
    <row r="141" customFormat="false" ht="12.75" hidden="false" customHeight="false" outlineLevel="0" collapsed="false">
      <c r="J141" s="161" t="n">
        <v>8431</v>
      </c>
      <c r="K141" s="84" t="s">
        <v>484</v>
      </c>
      <c r="P141" s="152"/>
      <c r="Q141" s="150"/>
      <c r="R141" s="153"/>
      <c r="S141" s="83"/>
      <c r="T141" s="84"/>
    </row>
    <row r="142" customFormat="false" ht="12.75" hidden="false" customHeight="false" outlineLevel="0" collapsed="false">
      <c r="J142" s="161" t="n">
        <v>8432</v>
      </c>
      <c r="K142" s="84" t="s">
        <v>485</v>
      </c>
      <c r="P142" s="152"/>
      <c r="Q142" s="150"/>
      <c r="R142" s="153"/>
      <c r="S142" s="83"/>
      <c r="T142" s="84"/>
    </row>
    <row r="143" customFormat="false" ht="12.75" hidden="false" customHeight="false" outlineLevel="0" collapsed="false">
      <c r="J143" s="161" t="n">
        <v>8534</v>
      </c>
      <c r="K143" s="84" t="s">
        <v>486</v>
      </c>
      <c r="P143" s="152"/>
      <c r="Q143" s="150"/>
      <c r="R143" s="153"/>
      <c r="S143" s="83"/>
      <c r="T143" s="84"/>
    </row>
    <row r="144" customFormat="false" ht="12.75" hidden="false" customHeight="false" outlineLevel="0" collapsed="false">
      <c r="J144" s="161" t="n">
        <v>8230</v>
      </c>
      <c r="K144" s="84" t="s">
        <v>487</v>
      </c>
      <c r="P144" s="152"/>
      <c r="Q144" s="150"/>
      <c r="R144" s="153"/>
      <c r="S144" s="83"/>
      <c r="T144" s="84"/>
    </row>
    <row r="145" customFormat="false" ht="12.75" hidden="false" customHeight="false" outlineLevel="0" collapsed="false">
      <c r="J145" s="161" t="n">
        <v>8231</v>
      </c>
      <c r="K145" s="84" t="s">
        <v>488</v>
      </c>
      <c r="P145" s="152"/>
      <c r="Q145" s="150"/>
      <c r="R145" s="153"/>
      <c r="S145" s="83"/>
      <c r="T145" s="84"/>
    </row>
    <row r="146" customFormat="false" ht="12.75" hidden="false" customHeight="false" outlineLevel="0" collapsed="false">
      <c r="J146" s="161" t="n">
        <v>8341</v>
      </c>
      <c r="K146" s="84" t="s">
        <v>489</v>
      </c>
      <c r="P146" s="152"/>
      <c r="Q146" s="150"/>
      <c r="R146" s="153"/>
      <c r="S146" s="83"/>
      <c r="T146" s="84"/>
    </row>
    <row r="147" customFormat="false" ht="12.75" hidden="false" customHeight="false" outlineLevel="0" collapsed="false">
      <c r="J147" s="161" t="n">
        <v>8232</v>
      </c>
      <c r="K147" s="84" t="s">
        <v>490</v>
      </c>
      <c r="P147" s="152"/>
      <c r="Q147" s="150"/>
      <c r="R147" s="153"/>
      <c r="S147" s="83"/>
      <c r="T147" s="84"/>
    </row>
    <row r="148" customFormat="false" ht="12.75" hidden="false" customHeight="false" outlineLevel="0" collapsed="false">
      <c r="J148" s="161" t="n">
        <v>8264</v>
      </c>
      <c r="K148" s="84" t="s">
        <v>491</v>
      </c>
      <c r="P148" s="152"/>
      <c r="Q148" s="150"/>
      <c r="R148" s="153"/>
      <c r="S148" s="83"/>
      <c r="T148" s="84"/>
    </row>
    <row r="149" customFormat="false" ht="12.75" hidden="false" customHeight="false" outlineLevel="0" collapsed="false">
      <c r="J149" s="161" t="n">
        <v>8614</v>
      </c>
      <c r="K149" s="84" t="s">
        <v>492</v>
      </c>
      <c r="P149" s="152"/>
      <c r="Q149" s="150"/>
      <c r="R149" s="153"/>
      <c r="S149" s="83"/>
      <c r="T149" s="84"/>
    </row>
    <row r="150" customFormat="false" ht="12.75" hidden="false" customHeight="false" outlineLevel="0" collapsed="false">
      <c r="J150" s="161" t="n">
        <v>8343</v>
      </c>
      <c r="K150" s="84" t="s">
        <v>493</v>
      </c>
      <c r="P150" s="152"/>
      <c r="Q150" s="150"/>
      <c r="R150" s="153"/>
      <c r="S150" s="83"/>
      <c r="T150" s="84"/>
    </row>
    <row r="151" customFormat="false" ht="12.75" hidden="false" customHeight="false" outlineLevel="0" collapsed="false">
      <c r="J151" s="161" t="n">
        <v>8612</v>
      </c>
      <c r="K151" s="84" t="s">
        <v>494</v>
      </c>
      <c r="P151" s="152"/>
      <c r="Q151" s="150"/>
      <c r="R151" s="153"/>
    </row>
    <row r="152" customFormat="false" ht="12.75" hidden="false" customHeight="false" outlineLevel="0" collapsed="false">
      <c r="J152" s="161" t="n">
        <v>8233</v>
      </c>
      <c r="K152" s="84" t="s">
        <v>495</v>
      </c>
      <c r="P152" s="152"/>
      <c r="Q152" s="150"/>
      <c r="R152" s="153"/>
    </row>
    <row r="153" customFormat="false" ht="12.75" hidden="false" customHeight="false" outlineLevel="0" collapsed="false">
      <c r="J153" s="161" t="n">
        <v>8344</v>
      </c>
      <c r="K153" s="84" t="s">
        <v>496</v>
      </c>
      <c r="P153" s="152"/>
      <c r="Q153" s="150"/>
      <c r="R153" s="153"/>
    </row>
    <row r="154" customFormat="false" ht="12.75" hidden="false" customHeight="false" outlineLevel="0" collapsed="false">
      <c r="J154" s="161" t="n">
        <v>8535</v>
      </c>
      <c r="K154" s="84" t="s">
        <v>497</v>
      </c>
      <c r="P154" s="152"/>
      <c r="Q154" s="150"/>
      <c r="R154" s="153"/>
    </row>
    <row r="155" customFormat="false" ht="12.75" hidden="false" customHeight="false" outlineLevel="0" collapsed="false">
      <c r="J155" s="161" t="n">
        <v>8234</v>
      </c>
      <c r="K155" s="84" t="s">
        <v>498</v>
      </c>
      <c r="P155" s="152"/>
      <c r="Q155" s="150"/>
      <c r="R155" s="153"/>
    </row>
    <row r="156" customFormat="false" ht="12.75" hidden="false" customHeight="false" outlineLevel="0" collapsed="false">
      <c r="J156" s="161" t="n">
        <v>8345</v>
      </c>
      <c r="K156" s="84" t="s">
        <v>499</v>
      </c>
      <c r="P156" s="152"/>
      <c r="Q156" s="150"/>
      <c r="R156" s="153"/>
    </row>
    <row r="157" customFormat="false" ht="12.75" hidden="false" customHeight="false" outlineLevel="0" collapsed="false">
      <c r="J157" s="161" t="n">
        <v>8248</v>
      </c>
      <c r="K157" s="84" t="s">
        <v>500</v>
      </c>
      <c r="P157" s="152"/>
      <c r="Q157" s="150"/>
      <c r="R157" s="153"/>
    </row>
    <row r="158" customFormat="false" ht="12.75" hidden="false" customHeight="false" outlineLevel="0" collapsed="false">
      <c r="J158" s="161" t="n">
        <v>8249</v>
      </c>
      <c r="K158" s="84" t="s">
        <v>501</v>
      </c>
      <c r="P158" s="152"/>
      <c r="Q158" s="150"/>
      <c r="R158" s="153"/>
    </row>
    <row r="159" customFormat="false" ht="12.75" hidden="false" customHeight="false" outlineLevel="0" collapsed="false">
      <c r="J159" s="161" t="n">
        <v>8346</v>
      </c>
      <c r="K159" s="84" t="s">
        <v>502</v>
      </c>
      <c r="P159" s="152"/>
      <c r="Q159" s="150"/>
      <c r="R159" s="153"/>
    </row>
    <row r="160" customFormat="false" ht="12.75" hidden="false" customHeight="false" outlineLevel="0" collapsed="false">
      <c r="J160" s="161" t="n">
        <v>8347</v>
      </c>
      <c r="K160" s="84" t="s">
        <v>503</v>
      </c>
      <c r="P160" s="152"/>
      <c r="Q160" s="150"/>
      <c r="R160" s="153"/>
    </row>
    <row r="161" customFormat="false" ht="12.75" hidden="false" customHeight="false" outlineLevel="0" collapsed="false">
      <c r="J161" s="161" t="n">
        <v>8340</v>
      </c>
      <c r="K161" s="84" t="s">
        <v>504</v>
      </c>
      <c r="P161" s="152"/>
      <c r="Q161" s="150"/>
      <c r="R161" s="153"/>
    </row>
    <row r="162" customFormat="false" ht="12.75" hidden="false" customHeight="false" outlineLevel="0" collapsed="false">
      <c r="J162" s="161" t="n">
        <v>8537</v>
      </c>
      <c r="K162" s="84" t="s">
        <v>505</v>
      </c>
      <c r="P162" s="152"/>
      <c r="Q162" s="150"/>
      <c r="R162" s="153"/>
    </row>
    <row r="163" customFormat="false" ht="12.75" hidden="false" customHeight="false" outlineLevel="0" collapsed="false">
      <c r="J163" s="161" t="n">
        <v>8243</v>
      </c>
      <c r="K163" s="84" t="s">
        <v>506</v>
      </c>
      <c r="P163" s="152"/>
      <c r="Q163" s="150"/>
      <c r="R163" s="153"/>
    </row>
    <row r="164" customFormat="false" ht="12.75" hidden="false" customHeight="false" outlineLevel="0" collapsed="false">
      <c r="J164" s="161" t="n">
        <v>8251</v>
      </c>
      <c r="K164" s="84" t="s">
        <v>507</v>
      </c>
      <c r="P164" s="152"/>
      <c r="Q164" s="150"/>
      <c r="R164" s="153"/>
    </row>
    <row r="165" customFormat="false" ht="12.75" hidden="false" customHeight="false" outlineLevel="0" collapsed="false">
      <c r="J165" s="161" t="n">
        <v>8348</v>
      </c>
      <c r="K165" s="84" t="s">
        <v>508</v>
      </c>
      <c r="P165" s="152"/>
      <c r="Q165" s="150"/>
      <c r="R165" s="153"/>
    </row>
    <row r="166" customFormat="false" ht="12.75" hidden="false" customHeight="false" outlineLevel="0" collapsed="false">
      <c r="J166" s="161" t="n">
        <v>8236</v>
      </c>
      <c r="K166" s="84" t="s">
        <v>509</v>
      </c>
      <c r="P166" s="152"/>
      <c r="Q166" s="150"/>
      <c r="R166" s="153"/>
    </row>
    <row r="167" customFormat="false" ht="12.75" hidden="false" customHeight="false" outlineLevel="0" collapsed="false">
      <c r="J167" s="161" t="n">
        <v>8506</v>
      </c>
      <c r="K167" s="84" t="s">
        <v>510</v>
      </c>
      <c r="P167" s="152"/>
      <c r="Q167" s="150"/>
      <c r="R167" s="153"/>
    </row>
    <row r="168" customFormat="false" ht="12.75" hidden="false" customHeight="false" outlineLevel="0" collapsed="false">
      <c r="J168" s="161" t="n">
        <v>8445</v>
      </c>
      <c r="K168" s="84" t="s">
        <v>511</v>
      </c>
      <c r="P168" s="152"/>
      <c r="Q168" s="150"/>
      <c r="R168" s="153"/>
    </row>
    <row r="169" customFormat="false" ht="12.75" hidden="false" customHeight="false" outlineLevel="0" collapsed="false">
      <c r="J169" s="161" t="n">
        <v>8443</v>
      </c>
      <c r="K169" s="84" t="s">
        <v>512</v>
      </c>
      <c r="P169" s="152"/>
      <c r="Q169" s="150"/>
      <c r="R169" s="153"/>
    </row>
    <row r="170" customFormat="false" ht="12.75" hidden="false" customHeight="false" outlineLevel="0" collapsed="false">
      <c r="J170" s="161" t="n">
        <v>8444</v>
      </c>
      <c r="K170" s="84" t="s">
        <v>513</v>
      </c>
      <c r="P170" s="152"/>
      <c r="Q170" s="150"/>
      <c r="R170" s="153"/>
    </row>
    <row r="171" customFormat="false" ht="12.75" hidden="false" customHeight="false" outlineLevel="0" collapsed="false">
      <c r="J171" s="161" t="n">
        <v>8349</v>
      </c>
      <c r="K171" s="84" t="s">
        <v>514</v>
      </c>
      <c r="P171" s="152"/>
      <c r="Q171" s="150"/>
      <c r="R171" s="153"/>
    </row>
    <row r="172" customFormat="false" ht="12.75" hidden="false" customHeight="false" outlineLevel="0" collapsed="false">
      <c r="J172" s="161" t="n">
        <v>8350</v>
      </c>
      <c r="K172" s="84" t="s">
        <v>515</v>
      </c>
      <c r="P172" s="152"/>
      <c r="Q172" s="150"/>
      <c r="R172" s="153"/>
    </row>
    <row r="173" customFormat="false" ht="12.75" hidden="false" customHeight="false" outlineLevel="0" collapsed="false">
      <c r="J173" s="161" t="n">
        <v>8363</v>
      </c>
      <c r="K173" s="84" t="s">
        <v>516</v>
      </c>
      <c r="P173" s="152"/>
      <c r="Q173" s="150"/>
      <c r="R173" s="153"/>
    </row>
    <row r="174" customFormat="false" ht="12.75" hidden="false" customHeight="false" outlineLevel="0" collapsed="false">
      <c r="J174" s="161" t="n">
        <v>8435</v>
      </c>
      <c r="K174" s="84" t="s">
        <v>517</v>
      </c>
      <c r="P174" s="152"/>
      <c r="Q174" s="150"/>
      <c r="R174" s="153"/>
    </row>
    <row r="175" customFormat="false" ht="12.75" hidden="false" customHeight="false" outlineLevel="0" collapsed="false">
      <c r="J175" s="161" t="n">
        <v>8352</v>
      </c>
      <c r="K175" s="84" t="s">
        <v>518</v>
      </c>
      <c r="P175" s="152"/>
      <c r="Q175" s="150"/>
      <c r="R175" s="153"/>
    </row>
    <row r="176" customFormat="false" ht="12.75" hidden="false" customHeight="false" outlineLevel="0" collapsed="false">
      <c r="J176" s="161" t="n">
        <v>8541</v>
      </c>
      <c r="K176" s="84" t="s">
        <v>519</v>
      </c>
      <c r="P176" s="152"/>
      <c r="Q176" s="150"/>
      <c r="R176" s="153"/>
    </row>
    <row r="177" customFormat="false" ht="12.75" hidden="false" customHeight="false" outlineLevel="0" collapsed="false">
      <c r="J177" s="161" t="n">
        <v>8565</v>
      </c>
      <c r="K177" s="84" t="s">
        <v>520</v>
      </c>
      <c r="P177" s="152"/>
      <c r="Q177" s="150"/>
      <c r="R177" s="153"/>
    </row>
    <row r="178" customFormat="false" ht="12.75" hidden="false" customHeight="false" outlineLevel="0" collapsed="false">
      <c r="J178" s="161" t="n">
        <v>8507</v>
      </c>
      <c r="K178" s="84" t="s">
        <v>521</v>
      </c>
      <c r="P178" s="152"/>
      <c r="Q178" s="150"/>
      <c r="R178" s="153"/>
    </row>
    <row r="179" customFormat="false" ht="12.75" hidden="false" customHeight="false" outlineLevel="0" collapsed="false">
      <c r="J179" s="161" t="n">
        <v>8353</v>
      </c>
      <c r="K179" s="84" t="s">
        <v>522</v>
      </c>
      <c r="P179" s="152"/>
      <c r="Q179" s="150"/>
      <c r="R179" s="153"/>
    </row>
    <row r="180" customFormat="false" ht="12.75" hidden="false" customHeight="false" outlineLevel="0" collapsed="false">
      <c r="J180" s="161" t="n">
        <v>8542</v>
      </c>
      <c r="K180" s="84" t="s">
        <v>523</v>
      </c>
      <c r="P180" s="152"/>
      <c r="Q180" s="150"/>
      <c r="R180" s="153"/>
    </row>
    <row r="181" customFormat="false" ht="12.75" hidden="false" customHeight="false" outlineLevel="0" collapsed="false">
      <c r="J181" s="161" t="n">
        <v>8543</v>
      </c>
      <c r="K181" s="84" t="s">
        <v>524</v>
      </c>
      <c r="P181" s="152"/>
      <c r="Q181" s="150"/>
      <c r="R181" s="153"/>
    </row>
    <row r="182" customFormat="false" ht="12.75" hidden="false" customHeight="false" outlineLevel="0" collapsed="false">
      <c r="J182" s="161" t="n">
        <v>8547</v>
      </c>
      <c r="K182" s="84" t="s">
        <v>525</v>
      </c>
      <c r="P182" s="152"/>
      <c r="Q182" s="150"/>
      <c r="R182" s="153"/>
    </row>
    <row r="183" customFormat="false" ht="12.75" hidden="false" customHeight="false" outlineLevel="0" collapsed="false">
      <c r="J183" s="161" t="n">
        <v>8354</v>
      </c>
      <c r="K183" s="84" t="s">
        <v>526</v>
      </c>
      <c r="P183" s="152"/>
      <c r="Q183" s="150"/>
      <c r="R183" s="153"/>
    </row>
    <row r="184" customFormat="false" ht="12.75" hidden="false" customHeight="false" outlineLevel="0" collapsed="false">
      <c r="J184" s="161" t="n">
        <v>8610</v>
      </c>
      <c r="K184" s="84" t="s">
        <v>527</v>
      </c>
      <c r="P184" s="152"/>
      <c r="Q184" s="150"/>
      <c r="R184" s="153"/>
    </row>
    <row r="185" customFormat="false" ht="12.75" hidden="false" customHeight="false" outlineLevel="0" collapsed="false">
      <c r="J185" s="161" t="n">
        <v>8436</v>
      </c>
      <c r="K185" s="84" t="s">
        <v>528</v>
      </c>
      <c r="P185" s="152"/>
      <c r="Q185" s="150"/>
      <c r="R185" s="153"/>
    </row>
    <row r="186" customFormat="false" ht="12.75" hidden="false" customHeight="false" outlineLevel="0" collapsed="false">
      <c r="J186" s="161" t="n">
        <v>8356</v>
      </c>
      <c r="K186" s="84" t="s">
        <v>529</v>
      </c>
      <c r="P186" s="152"/>
      <c r="Q186" s="150"/>
      <c r="R186" s="153"/>
    </row>
    <row r="187" customFormat="false" ht="12.75" hidden="false" customHeight="false" outlineLevel="0" collapsed="false">
      <c r="J187" s="161" t="n">
        <v>8244</v>
      </c>
      <c r="K187" s="84" t="s">
        <v>530</v>
      </c>
      <c r="P187" s="152"/>
      <c r="Q187" s="150"/>
      <c r="R187" s="153"/>
    </row>
    <row r="188" customFormat="false" ht="12.75" hidden="false" customHeight="false" outlineLevel="0" collapsed="false">
      <c r="J188" s="161" t="n">
        <v>8357</v>
      </c>
      <c r="K188" s="84" t="s">
        <v>531</v>
      </c>
      <c r="P188" s="152"/>
      <c r="Q188" s="150"/>
      <c r="R188" s="153"/>
    </row>
    <row r="189" customFormat="false" ht="12.75" hidden="false" customHeight="false" outlineLevel="0" collapsed="false">
      <c r="J189" s="161" t="n">
        <v>8239</v>
      </c>
      <c r="K189" s="84" t="s">
        <v>532</v>
      </c>
      <c r="P189" s="152"/>
      <c r="Q189" s="150"/>
      <c r="R189" s="153"/>
    </row>
    <row r="190" customFormat="false" ht="12.75" hidden="false" customHeight="false" outlineLevel="0" collapsed="false">
      <c r="J190" s="161" t="n">
        <v>8566</v>
      </c>
      <c r="K190" s="84" t="s">
        <v>533</v>
      </c>
      <c r="P190" s="152"/>
      <c r="Q190" s="150"/>
      <c r="R190" s="153"/>
    </row>
    <row r="191" customFormat="false" ht="12.75" hidden="false" customHeight="false" outlineLevel="0" collapsed="false">
      <c r="J191" s="161" t="n">
        <v>8615</v>
      </c>
      <c r="K191" s="84" t="s">
        <v>534</v>
      </c>
      <c r="P191" s="152"/>
      <c r="Q191" s="150"/>
      <c r="R191" s="153"/>
    </row>
    <row r="192" customFormat="false" ht="12.75" hidden="false" customHeight="false" outlineLevel="0" collapsed="false">
      <c r="J192" s="161" t="n">
        <v>8358</v>
      </c>
      <c r="K192" s="84" t="s">
        <v>535</v>
      </c>
      <c r="P192" s="152"/>
      <c r="Q192" s="150"/>
      <c r="R192" s="153"/>
    </row>
    <row r="193" customFormat="false" ht="12.75" hidden="false" customHeight="false" outlineLevel="0" collapsed="false">
      <c r="J193" s="161" t="n">
        <v>8265</v>
      </c>
      <c r="K193" s="84" t="s">
        <v>536</v>
      </c>
      <c r="P193" s="152"/>
      <c r="Q193" s="150"/>
      <c r="R193" s="153"/>
    </row>
    <row r="194" customFormat="false" ht="12.75" hidden="false" customHeight="false" outlineLevel="0" collapsed="false">
      <c r="J194" s="161" t="n">
        <v>8240</v>
      </c>
      <c r="K194" s="84" t="s">
        <v>537</v>
      </c>
      <c r="P194" s="152"/>
      <c r="Q194" s="150"/>
      <c r="R194" s="153"/>
    </row>
    <row r="195" customFormat="false" ht="12.75" hidden="false" customHeight="false" outlineLevel="0" collapsed="false">
      <c r="J195" s="161" t="n">
        <v>8437</v>
      </c>
      <c r="K195" s="84" t="s">
        <v>538</v>
      </c>
      <c r="P195" s="152"/>
      <c r="Q195" s="150"/>
      <c r="R195" s="153"/>
    </row>
    <row r="196" customFormat="false" ht="12.75" hidden="false" customHeight="false" outlineLevel="0" collapsed="false">
      <c r="J196" s="161" t="n">
        <v>8567</v>
      </c>
      <c r="K196" s="84" t="s">
        <v>539</v>
      </c>
      <c r="P196" s="152"/>
      <c r="Q196" s="150"/>
      <c r="R196" s="153"/>
    </row>
    <row r="197" customFormat="false" ht="12.75" hidden="false" customHeight="false" outlineLevel="0" collapsed="false">
      <c r="J197" s="161" t="n">
        <v>8605</v>
      </c>
      <c r="K197" s="84" t="s">
        <v>540</v>
      </c>
      <c r="P197" s="152"/>
      <c r="Q197" s="150"/>
      <c r="R197" s="153"/>
    </row>
    <row r="198" customFormat="false" ht="12.75" hidden="false" customHeight="false" outlineLevel="0" collapsed="false">
      <c r="J198" s="161" t="n">
        <v>8241</v>
      </c>
      <c r="K198" s="84" t="s">
        <v>541</v>
      </c>
      <c r="P198" s="152"/>
      <c r="Q198" s="150"/>
      <c r="R198" s="153"/>
    </row>
    <row r="199" customFormat="false" ht="12.75" hidden="false" customHeight="false" outlineLevel="0" collapsed="false">
      <c r="J199" s="161" t="n">
        <v>8438</v>
      </c>
      <c r="K199" s="84" t="s">
        <v>542</v>
      </c>
      <c r="P199" s="152"/>
      <c r="Q199" s="150"/>
      <c r="R199" s="153"/>
    </row>
    <row r="200" customFormat="false" ht="12.75" hidden="false" customHeight="false" outlineLevel="0" collapsed="false">
      <c r="J200" s="161" t="n">
        <v>8532</v>
      </c>
      <c r="K200" s="84" t="s">
        <v>543</v>
      </c>
      <c r="P200" s="152"/>
      <c r="Q200" s="150"/>
      <c r="R200" s="153"/>
    </row>
    <row r="201" customFormat="false" ht="12.75" hidden="false" customHeight="false" outlineLevel="0" collapsed="false">
      <c r="J201" s="161" t="n">
        <v>8439</v>
      </c>
      <c r="K201" s="84" t="s">
        <v>544</v>
      </c>
      <c r="P201" s="152"/>
      <c r="Q201" s="150"/>
      <c r="R201" s="153"/>
    </row>
    <row r="202" customFormat="false" ht="12.75" hidden="false" customHeight="false" outlineLevel="0" collapsed="false">
      <c r="J202" s="161" t="n">
        <v>8215</v>
      </c>
      <c r="K202" s="84" t="s">
        <v>545</v>
      </c>
      <c r="P202" s="152"/>
      <c r="Q202" s="150"/>
      <c r="R202" s="153"/>
    </row>
    <row r="203" customFormat="false" ht="12.75" hidden="false" customHeight="false" outlineLevel="0" collapsed="false">
      <c r="J203" s="161" t="n">
        <v>8545</v>
      </c>
      <c r="K203" s="84" t="s">
        <v>546</v>
      </c>
      <c r="P203" s="152"/>
      <c r="Q203" s="150"/>
      <c r="R203" s="153"/>
    </row>
    <row r="204" customFormat="false" ht="12.75" hidden="false" customHeight="false" outlineLevel="0" collapsed="false">
      <c r="J204" s="161" t="n">
        <v>8372</v>
      </c>
      <c r="K204" s="84" t="s">
        <v>547</v>
      </c>
      <c r="P204" s="152"/>
      <c r="Q204" s="150"/>
      <c r="R204" s="153"/>
    </row>
    <row r="205" customFormat="false" ht="12.75" hidden="false" customHeight="false" outlineLevel="0" collapsed="false">
      <c r="J205" s="161" t="n">
        <v>8360</v>
      </c>
      <c r="K205" s="84" t="s">
        <v>548</v>
      </c>
      <c r="P205" s="152"/>
      <c r="Q205" s="150"/>
      <c r="R205" s="153"/>
    </row>
    <row r="206" customFormat="false" ht="12.75" hidden="false" customHeight="false" outlineLevel="0" collapsed="false">
      <c r="J206" s="161" t="n">
        <v>8253</v>
      </c>
      <c r="K206" s="84" t="s">
        <v>549</v>
      </c>
      <c r="P206" s="152"/>
      <c r="Q206" s="150"/>
      <c r="R206" s="153"/>
    </row>
    <row r="207" customFormat="false" ht="12.75" hidden="false" customHeight="false" outlineLevel="0" collapsed="false">
      <c r="J207" s="161" t="n">
        <v>8242</v>
      </c>
      <c r="K207" s="84" t="s">
        <v>550</v>
      </c>
      <c r="P207" s="152"/>
      <c r="Q207" s="150"/>
      <c r="R207" s="153"/>
    </row>
    <row r="208" customFormat="false" ht="12.75" hidden="false" customHeight="false" outlineLevel="0" collapsed="false">
      <c r="J208" s="161" t="n">
        <v>8998</v>
      </c>
      <c r="K208" s="84" t="s">
        <v>551</v>
      </c>
      <c r="P208" s="152"/>
      <c r="Q208" s="150"/>
      <c r="R208" s="153"/>
    </row>
    <row r="209" customFormat="false" ht="12.75" hidden="false" customHeight="false" outlineLevel="0" collapsed="false">
      <c r="J209" s="161" t="n">
        <v>8999</v>
      </c>
      <c r="K209" s="84" t="s">
        <v>552</v>
      </c>
      <c r="P209" s="152"/>
      <c r="Q209" s="150"/>
      <c r="R209" s="153"/>
    </row>
    <row r="210" customFormat="false" ht="12.75" hidden="false" customHeight="false" outlineLevel="0" collapsed="false">
      <c r="J210" s="161" t="n">
        <v>8999</v>
      </c>
      <c r="K210" s="84" t="s">
        <v>553</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7</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7</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8</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7-09-28T12:21:48Z</dcterms:modified>
  <cp:revision>0</cp:revision>
  <dc:subject/>
  <dc:title/>
</cp:coreProperties>
</file>